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6931342"/>
        <c:axId val="62372910"/>
      </c:scatterChart>
      <c:valAx>
        <c:axId val="5693134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2910"/>
        <c:crossesAt val="0"/>
        <c:crossBetween val="midCat"/>
      </c:valAx>
      <c:valAx>
        <c:axId val="623729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13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011518"/>
        <c:axId val="79104030"/>
      </c:scatterChart>
      <c:valAx>
        <c:axId val="2401151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4030"/>
        <c:crossesAt val="0"/>
        <c:crossBetween val="midCat"/>
      </c:valAx>
      <c:valAx>
        <c:axId val="791040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15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861520"/>
        <c:axId val="81115414"/>
      </c:scatterChart>
      <c:valAx>
        <c:axId val="6386152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5414"/>
        <c:crossesAt val="0"/>
        <c:crossBetween val="midCat"/>
      </c:valAx>
      <c:valAx>
        <c:axId val="811154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15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037370"/>
        <c:axId val="87823880"/>
      </c:scatterChart>
      <c:valAx>
        <c:axId val="9603737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3880"/>
        <c:crossesAt val="0"/>
        <c:crossBetween val="midCat"/>
      </c:valAx>
      <c:valAx>
        <c:axId val="878238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73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943321"/>
        <c:axId val="1392033"/>
      </c:scatterChart>
      <c:valAx>
        <c:axId val="5394332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033"/>
        <c:crossesAt val="0"/>
        <c:crossBetween val="midCat"/>
      </c:valAx>
      <c:valAx>
        <c:axId val="13920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33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966695"/>
        <c:axId val="4702146"/>
      </c:scatterChart>
      <c:valAx>
        <c:axId val="2796669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146"/>
        <c:crossesAt val="0"/>
        <c:crossBetween val="midCat"/>
      </c:valAx>
      <c:valAx>
        <c:axId val="47021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66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059248"/>
        <c:axId val="847300"/>
      </c:scatterChart>
      <c:valAx>
        <c:axId val="5405924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00"/>
        <c:crossesAt val="0"/>
        <c:crossBetween val="midCat"/>
      </c:valAx>
      <c:valAx>
        <c:axId val="8473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92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160389"/>
        <c:axId val="11871681"/>
      </c:scatterChart>
      <c:valAx>
        <c:axId val="3816038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1681"/>
        <c:crossesAt val="0"/>
        <c:crossBetween val="midCat"/>
      </c:valAx>
      <c:valAx>
        <c:axId val="118716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03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409913"/>
        <c:axId val="89196188"/>
      </c:scatterChart>
      <c:valAx>
        <c:axId val="7940991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6188"/>
        <c:crossesAt val="0"/>
        <c:crossBetween val="midCat"/>
      </c:valAx>
      <c:valAx>
        <c:axId val="891961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99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67244"/>
        <c:axId val="46427220"/>
      </c:scatterChart>
      <c:valAx>
        <c:axId val="936724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7220"/>
        <c:crossesAt val="0"/>
        <c:crossBetween val="midCat"/>
      </c:valAx>
      <c:valAx>
        <c:axId val="464272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2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677514"/>
        <c:axId val="32963132"/>
      </c:scatterChart>
      <c:valAx>
        <c:axId val="5467751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3132"/>
        <c:crossesAt val="0"/>
        <c:crossBetween val="midCat"/>
      </c:valAx>
      <c:valAx>
        <c:axId val="329631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75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5341497"/>
        <c:axId val="94341519"/>
      </c:scatterChart>
      <c:valAx>
        <c:axId val="7534149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1519"/>
        <c:crossesAt val="0"/>
        <c:crossBetween val="midCat"/>
      </c:valAx>
      <c:valAx>
        <c:axId val="943415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14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