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759775"/>
        <c:axId val="24634236"/>
      </c:scatterChart>
      <c:valAx>
        <c:axId val="147597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236"/>
        <c:crossesAt val="0"/>
        <c:crossBetween val="midCat"/>
      </c:valAx>
      <c:valAx>
        <c:axId val="24634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74605"/>
        <c:axId val="60069317"/>
      </c:scatterChart>
      <c:valAx>
        <c:axId val="486746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317"/>
        <c:crossesAt val="0"/>
        <c:crossBetween val="midCat"/>
      </c:valAx>
      <c:valAx>
        <c:axId val="60069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09521"/>
        <c:axId val="75109144"/>
      </c:scatterChart>
      <c:valAx>
        <c:axId val="469095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144"/>
        <c:crossesAt val="0"/>
        <c:crossBetween val="midCat"/>
      </c:valAx>
      <c:valAx>
        <c:axId val="75109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4173"/>
        <c:axId val="3034193"/>
      </c:scatterChart>
      <c:valAx>
        <c:axId val="74041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93"/>
        <c:crossesAt val="0"/>
        <c:crossBetween val="midCat"/>
      </c:valAx>
      <c:valAx>
        <c:axId val="3034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04608"/>
        <c:axId val="65840813"/>
      </c:scatterChart>
      <c:valAx>
        <c:axId val="928046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813"/>
        <c:crossesAt val="0"/>
        <c:crossBetween val="midCat"/>
      </c:valAx>
      <c:valAx>
        <c:axId val="65840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94732"/>
        <c:axId val="92046324"/>
      </c:scatterChart>
      <c:valAx>
        <c:axId val="555947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324"/>
        <c:crossesAt val="0"/>
        <c:crossBetween val="midCat"/>
      </c:valAx>
      <c:valAx>
        <c:axId val="92046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0726"/>
        <c:axId val="57813037"/>
      </c:scatterChart>
      <c:valAx>
        <c:axId val="81507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037"/>
        <c:crossesAt val="0"/>
        <c:crossBetween val="midCat"/>
      </c:valAx>
      <c:valAx>
        <c:axId val="57813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31728"/>
        <c:axId val="92354192"/>
      </c:scatterChart>
      <c:valAx>
        <c:axId val="910317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192"/>
        <c:crossesAt val="0"/>
        <c:crossBetween val="midCat"/>
      </c:valAx>
      <c:valAx>
        <c:axId val="92354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03223"/>
        <c:axId val="78458402"/>
      </c:scatterChart>
      <c:valAx>
        <c:axId val="692032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402"/>
        <c:crossesAt val="0"/>
        <c:crossBetween val="midCat"/>
      </c:valAx>
      <c:valAx>
        <c:axId val="78458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98481"/>
        <c:axId val="82564792"/>
      </c:scatterChart>
      <c:valAx>
        <c:axId val="332984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792"/>
        <c:crossesAt val="0"/>
        <c:crossBetween val="midCat"/>
      </c:valAx>
      <c:valAx>
        <c:axId val="82564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92383"/>
        <c:axId val="71230487"/>
      </c:scatterChart>
      <c:valAx>
        <c:axId val="234923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487"/>
        <c:crossesAt val="0"/>
        <c:crossBetween val="midCat"/>
      </c:valAx>
      <c:valAx>
        <c:axId val="71230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275769"/>
        <c:axId val="17947720"/>
      </c:scatterChart>
      <c:valAx>
        <c:axId val="212757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720"/>
        <c:crossesAt val="0"/>
        <c:crossBetween val="midCat"/>
      </c:valAx>
      <c:valAx>
        <c:axId val="17947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