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616359"/>
        <c:axId val="56132690"/>
      </c:scatterChart>
      <c:valAx>
        <c:axId val="956163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690"/>
        <c:crossesAt val="0"/>
        <c:crossBetween val="midCat"/>
      </c:valAx>
      <c:valAx>
        <c:axId val="5613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002"/>
        <c:axId val="92710127"/>
      </c:scatterChart>
      <c:valAx>
        <c:axId val="84340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127"/>
        <c:crossesAt val="0"/>
        <c:crossBetween val="midCat"/>
      </c:valAx>
      <c:valAx>
        <c:axId val="9271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3327"/>
        <c:axId val="37602580"/>
      </c:scatterChart>
      <c:valAx>
        <c:axId val="26363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580"/>
        <c:crossesAt val="0"/>
        <c:crossBetween val="midCat"/>
      </c:valAx>
      <c:valAx>
        <c:axId val="3760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04724"/>
        <c:axId val="89267268"/>
      </c:scatterChart>
      <c:valAx>
        <c:axId val="49004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268"/>
        <c:crossesAt val="0"/>
        <c:crossBetween val="midCat"/>
      </c:valAx>
      <c:valAx>
        <c:axId val="8926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9994"/>
        <c:axId val="51501883"/>
      </c:scatterChart>
      <c:valAx>
        <c:axId val="510499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883"/>
        <c:crossesAt val="0"/>
        <c:crossBetween val="midCat"/>
      </c:valAx>
      <c:valAx>
        <c:axId val="51501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27965"/>
        <c:axId val="91025"/>
      </c:scatterChart>
      <c:valAx>
        <c:axId val="86627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"/>
        <c:crossesAt val="0"/>
        <c:crossBetween val="midCat"/>
      </c:valAx>
      <c:valAx>
        <c:axId val="9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54511"/>
        <c:axId val="18807137"/>
      </c:scatterChart>
      <c:valAx>
        <c:axId val="677545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137"/>
        <c:crossesAt val="0"/>
        <c:crossBetween val="midCat"/>
      </c:valAx>
      <c:valAx>
        <c:axId val="1880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19075"/>
        <c:axId val="93206130"/>
      </c:scatterChart>
      <c:valAx>
        <c:axId val="986190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130"/>
        <c:crossesAt val="0"/>
        <c:crossBetween val="midCat"/>
      </c:valAx>
      <c:valAx>
        <c:axId val="93206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76643"/>
        <c:axId val="17818024"/>
      </c:scatterChart>
      <c:valAx>
        <c:axId val="745766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024"/>
        <c:crossesAt val="0"/>
        <c:crossBetween val="midCat"/>
      </c:valAx>
      <c:valAx>
        <c:axId val="1781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00089"/>
        <c:axId val="27328673"/>
      </c:scatterChart>
      <c:valAx>
        <c:axId val="598000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673"/>
        <c:crossesAt val="0"/>
        <c:crossBetween val="midCat"/>
      </c:valAx>
      <c:valAx>
        <c:axId val="27328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92358"/>
        <c:axId val="68085850"/>
      </c:scatterChart>
      <c:valAx>
        <c:axId val="82992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850"/>
        <c:crossesAt val="0"/>
        <c:crossBetween val="midCat"/>
      </c:valAx>
      <c:valAx>
        <c:axId val="68085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23536"/>
        <c:axId val="75165265"/>
      </c:scatterChart>
      <c:valAx>
        <c:axId val="34023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265"/>
        <c:crossesAt val="0"/>
        <c:crossBetween val="midCat"/>
      </c:valAx>
      <c:valAx>
        <c:axId val="7516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