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561029"/>
        <c:axId val="28254291"/>
      </c:scatterChart>
      <c:valAx>
        <c:axId val="495610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291"/>
        <c:crossesAt val="0"/>
        <c:crossBetween val="midCat"/>
      </c:valAx>
      <c:valAx>
        <c:axId val="28254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33267"/>
        <c:axId val="74912678"/>
      </c:scatterChart>
      <c:valAx>
        <c:axId val="877332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678"/>
        <c:crossesAt val="0"/>
        <c:crossBetween val="midCat"/>
      </c:valAx>
      <c:valAx>
        <c:axId val="74912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81352"/>
        <c:axId val="44318671"/>
      </c:scatterChart>
      <c:valAx>
        <c:axId val="877813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671"/>
        <c:crossesAt val="0"/>
        <c:crossBetween val="midCat"/>
      </c:valAx>
      <c:valAx>
        <c:axId val="44318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45695"/>
        <c:axId val="87835852"/>
      </c:scatterChart>
      <c:valAx>
        <c:axId val="442456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852"/>
        <c:crossesAt val="0"/>
        <c:crossBetween val="midCat"/>
      </c:valAx>
      <c:valAx>
        <c:axId val="87835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35564"/>
        <c:axId val="43807536"/>
      </c:scatterChart>
      <c:valAx>
        <c:axId val="610355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536"/>
        <c:crossesAt val="0"/>
        <c:crossBetween val="midCat"/>
      </c:valAx>
      <c:valAx>
        <c:axId val="43807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56291"/>
        <c:axId val="49231571"/>
      </c:scatterChart>
      <c:valAx>
        <c:axId val="536562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571"/>
        <c:crossesAt val="0"/>
        <c:crossBetween val="midCat"/>
      </c:valAx>
      <c:valAx>
        <c:axId val="49231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2"/>
        <c:axId val="86729692"/>
      </c:scatterChart>
      <c:valAx>
        <c:axId val="19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692"/>
        <c:crossesAt val="0"/>
        <c:crossBetween val="midCat"/>
      </c:valAx>
      <c:valAx>
        <c:axId val="86729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25459"/>
        <c:axId val="64842225"/>
      </c:scatterChart>
      <c:valAx>
        <c:axId val="206254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225"/>
        <c:crossesAt val="0"/>
        <c:crossBetween val="midCat"/>
      </c:valAx>
      <c:valAx>
        <c:axId val="64842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35121"/>
        <c:axId val="68621694"/>
      </c:scatterChart>
      <c:valAx>
        <c:axId val="749351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694"/>
        <c:crossesAt val="0"/>
        <c:crossBetween val="midCat"/>
      </c:valAx>
      <c:valAx>
        <c:axId val="68621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3696"/>
        <c:axId val="8633796"/>
      </c:scatterChart>
      <c:valAx>
        <c:axId val="34236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96"/>
        <c:crossesAt val="0"/>
        <c:crossBetween val="midCat"/>
      </c:valAx>
      <c:valAx>
        <c:axId val="8633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53713"/>
        <c:axId val="14116618"/>
      </c:scatterChart>
      <c:valAx>
        <c:axId val="467537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618"/>
        <c:crossesAt val="0"/>
        <c:crossBetween val="midCat"/>
      </c:valAx>
      <c:valAx>
        <c:axId val="14116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662183"/>
        <c:axId val="4639423"/>
      </c:scatterChart>
      <c:valAx>
        <c:axId val="736621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23"/>
        <c:crossesAt val="0"/>
        <c:crossBetween val="midCat"/>
      </c:valAx>
      <c:valAx>
        <c:axId val="4639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