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882740"/>
        <c:axId val="74054321"/>
      </c:scatterChart>
      <c:valAx>
        <c:axId val="658827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321"/>
        <c:crossesAt val="0"/>
        <c:crossBetween val="midCat"/>
      </c:valAx>
      <c:valAx>
        <c:axId val="74054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8513"/>
        <c:axId val="56678350"/>
      </c:scatterChart>
      <c:valAx>
        <c:axId val="39085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350"/>
        <c:crossesAt val="0"/>
        <c:crossBetween val="midCat"/>
      </c:valAx>
      <c:valAx>
        <c:axId val="56678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23754"/>
        <c:axId val="57608396"/>
      </c:scatterChart>
      <c:valAx>
        <c:axId val="651237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8396"/>
        <c:crossesAt val="0"/>
        <c:crossBetween val="midCat"/>
      </c:valAx>
      <c:valAx>
        <c:axId val="57608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3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38153"/>
        <c:axId val="26401375"/>
      </c:scatterChart>
      <c:valAx>
        <c:axId val="229381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1375"/>
        <c:crossesAt val="0"/>
        <c:crossBetween val="midCat"/>
      </c:valAx>
      <c:valAx>
        <c:axId val="26401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8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23135"/>
        <c:axId val="89975322"/>
      </c:scatterChart>
      <c:valAx>
        <c:axId val="918231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322"/>
        <c:crossesAt val="0"/>
        <c:crossBetween val="midCat"/>
      </c:valAx>
      <c:valAx>
        <c:axId val="89975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3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46734"/>
        <c:axId val="12436419"/>
      </c:scatterChart>
      <c:valAx>
        <c:axId val="526467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6419"/>
        <c:crossesAt val="0"/>
        <c:crossBetween val="midCat"/>
      </c:valAx>
      <c:valAx>
        <c:axId val="12436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70466"/>
        <c:axId val="33987652"/>
      </c:scatterChart>
      <c:valAx>
        <c:axId val="660704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652"/>
        <c:crossesAt val="0"/>
        <c:crossBetween val="midCat"/>
      </c:valAx>
      <c:valAx>
        <c:axId val="33987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05325"/>
        <c:axId val="53701877"/>
      </c:scatterChart>
      <c:valAx>
        <c:axId val="353053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1877"/>
        <c:crossesAt val="0"/>
        <c:crossBetween val="midCat"/>
      </c:valAx>
      <c:valAx>
        <c:axId val="53701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17670"/>
        <c:axId val="705540"/>
      </c:scatterChart>
      <c:valAx>
        <c:axId val="852176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40"/>
        <c:crossesAt val="0"/>
        <c:crossBetween val="midCat"/>
      </c:valAx>
      <c:valAx>
        <c:axId val="705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7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91479"/>
        <c:axId val="19841923"/>
      </c:scatterChart>
      <c:valAx>
        <c:axId val="985914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1923"/>
        <c:crossesAt val="0"/>
        <c:crossBetween val="midCat"/>
      </c:valAx>
      <c:valAx>
        <c:axId val="19841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53315"/>
        <c:axId val="87480106"/>
      </c:scatterChart>
      <c:valAx>
        <c:axId val="657533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0106"/>
        <c:crossesAt val="0"/>
        <c:crossBetween val="midCat"/>
      </c:valAx>
      <c:valAx>
        <c:axId val="87480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280108"/>
        <c:axId val="57644192"/>
      </c:scatterChart>
      <c:valAx>
        <c:axId val="622801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192"/>
        <c:crossesAt val="0"/>
        <c:crossBetween val="midCat"/>
      </c:valAx>
      <c:valAx>
        <c:axId val="57644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