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440259"/>
        <c:axId val="61201860"/>
      </c:barChart>
      <c:catAx>
        <c:axId val="5644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01860"/>
        <c:crossesAt val="0"/>
        <c:auto val="1"/>
        <c:lblAlgn val="ctr"/>
        <c:lblOffset val="100"/>
        <c:noMultiLvlLbl val="0"/>
      </c:catAx>
      <c:valAx>
        <c:axId val="612018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40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141209"/>
        <c:axId val="20433921"/>
      </c:barChart>
      <c:catAx>
        <c:axId val="4814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33921"/>
        <c:crossesAt val="0"/>
        <c:auto val="1"/>
        <c:lblAlgn val="ctr"/>
        <c:lblOffset val="100"/>
        <c:noMultiLvlLbl val="0"/>
      </c:catAx>
      <c:valAx>
        <c:axId val="204339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41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498381"/>
        <c:axId val="46250013"/>
      </c:barChart>
      <c:catAx>
        <c:axId val="8249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50013"/>
        <c:crossesAt val="0"/>
        <c:auto val="1"/>
        <c:lblAlgn val="ctr"/>
        <c:lblOffset val="100"/>
        <c:noMultiLvlLbl val="0"/>
      </c:catAx>
      <c:valAx>
        <c:axId val="46250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98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743175"/>
        <c:axId val="59417179"/>
      </c:barChart>
      <c:catAx>
        <c:axId val="8874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17179"/>
        <c:crossesAt val="0"/>
        <c:auto val="1"/>
        <c:lblAlgn val="ctr"/>
        <c:lblOffset val="100"/>
        <c:noMultiLvlLbl val="0"/>
      </c:catAx>
      <c:valAx>
        <c:axId val="59417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43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961623"/>
        <c:axId val="52379718"/>
      </c:barChart>
      <c:catAx>
        <c:axId val="7596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79718"/>
        <c:crossesAt val="0"/>
        <c:auto val="1"/>
        <c:lblAlgn val="ctr"/>
        <c:lblOffset val="100"/>
        <c:noMultiLvlLbl val="0"/>
      </c:catAx>
      <c:valAx>
        <c:axId val="523797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61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577838"/>
        <c:axId val="4999277"/>
      </c:barChart>
      <c:catAx>
        <c:axId val="5357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9277"/>
        <c:crossesAt val="0"/>
        <c:auto val="1"/>
        <c:lblAlgn val="ctr"/>
        <c:lblOffset val="100"/>
        <c:noMultiLvlLbl val="0"/>
      </c:catAx>
      <c:valAx>
        <c:axId val="49992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77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553593"/>
        <c:axId val="35415082"/>
      </c:barChart>
      <c:catAx>
        <c:axId val="835535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415082"/>
        <c:crossesAt val="0"/>
        <c:auto val="1"/>
        <c:lblAlgn val="ctr"/>
        <c:lblOffset val="100"/>
        <c:noMultiLvlLbl val="0"/>
      </c:catAx>
      <c:valAx>
        <c:axId val="354150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535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