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3796617"/>
        <c:axId val="68001274"/>
      </c:lineChart>
      <c:catAx>
        <c:axId val="137966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001274"/>
        <c:crossesAt val="0"/>
        <c:auto val="1"/>
        <c:lblAlgn val="ctr"/>
        <c:lblOffset val="100"/>
        <c:noMultiLvlLbl val="0"/>
      </c:catAx>
      <c:valAx>
        <c:axId val="680012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7966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5597575"/>
        <c:axId val="7356034"/>
      </c:lineChart>
      <c:catAx>
        <c:axId val="355975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56034"/>
        <c:crossesAt val="0"/>
        <c:auto val="1"/>
        <c:lblAlgn val="ctr"/>
        <c:lblOffset val="100"/>
        <c:noMultiLvlLbl val="0"/>
      </c:catAx>
      <c:valAx>
        <c:axId val="73560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5975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5601905"/>
        <c:axId val="73166570"/>
      </c:lineChart>
      <c:catAx>
        <c:axId val="456019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166570"/>
        <c:crossesAt val="0"/>
        <c:auto val="1"/>
        <c:lblAlgn val="ctr"/>
        <c:lblOffset val="100"/>
        <c:noMultiLvlLbl val="0"/>
      </c:catAx>
      <c:valAx>
        <c:axId val="731665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6019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7841571"/>
        <c:axId val="97439345"/>
      </c:lineChart>
      <c:catAx>
        <c:axId val="278415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439345"/>
        <c:crossesAt val="0"/>
        <c:auto val="1"/>
        <c:lblAlgn val="ctr"/>
        <c:lblOffset val="100"/>
        <c:noMultiLvlLbl val="0"/>
      </c:catAx>
      <c:valAx>
        <c:axId val="974393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8415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6552966"/>
        <c:axId val="38539903"/>
      </c:lineChart>
      <c:catAx>
        <c:axId val="465529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539903"/>
        <c:crossesAt val="0"/>
        <c:auto val="1"/>
        <c:lblAlgn val="ctr"/>
        <c:lblOffset val="100"/>
        <c:noMultiLvlLbl val="0"/>
      </c:catAx>
      <c:valAx>
        <c:axId val="385399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5529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8162927"/>
        <c:axId val="56135495"/>
      </c:lineChart>
      <c:catAx>
        <c:axId val="281629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135495"/>
        <c:crossesAt val="0"/>
        <c:auto val="1"/>
        <c:lblAlgn val="ctr"/>
        <c:lblOffset val="100"/>
        <c:noMultiLvlLbl val="0"/>
      </c:catAx>
      <c:valAx>
        <c:axId val="561354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1629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8865272"/>
        <c:axId val="942700"/>
      </c:lineChart>
      <c:catAx>
        <c:axId val="588652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2700"/>
        <c:crossesAt val="0"/>
        <c:auto val="1"/>
        <c:lblAlgn val="ctr"/>
        <c:lblOffset val="100"/>
        <c:noMultiLvlLbl val="0"/>
      </c:catAx>
      <c:valAx>
        <c:axId val="9427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8652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9385648"/>
        <c:axId val="29877356"/>
      </c:lineChart>
      <c:catAx>
        <c:axId val="293856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877356"/>
        <c:crossesAt val="0"/>
        <c:auto val="1"/>
        <c:lblAlgn val="ctr"/>
        <c:lblOffset val="100"/>
        <c:noMultiLvlLbl val="0"/>
      </c:catAx>
      <c:valAx>
        <c:axId val="298773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3856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9157844"/>
        <c:axId val="14695598"/>
      </c:lineChart>
      <c:catAx>
        <c:axId val="491578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695598"/>
        <c:crossesAt val="0"/>
        <c:auto val="1"/>
        <c:lblAlgn val="ctr"/>
        <c:lblOffset val="100"/>
        <c:noMultiLvlLbl val="0"/>
      </c:catAx>
      <c:valAx>
        <c:axId val="146955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1578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6520660"/>
        <c:axId val="58771551"/>
      </c:lineChart>
      <c:catAx>
        <c:axId val="665206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771551"/>
        <c:crossesAt val="0"/>
        <c:auto val="1"/>
        <c:lblAlgn val="ctr"/>
        <c:lblOffset val="100"/>
        <c:noMultiLvlLbl val="0"/>
      </c:catAx>
      <c:valAx>
        <c:axId val="587715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5206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