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0226251"/>
        <c:axId val="16965032"/>
      </c:scatterChart>
      <c:valAx>
        <c:axId val="502262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65032"/>
        <c:crossesAt val="0"/>
        <c:crossBetween val="midCat"/>
      </c:valAx>
      <c:valAx>
        <c:axId val="16965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262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51022"/>
        <c:axId val="41885870"/>
      </c:scatterChart>
      <c:valAx>
        <c:axId val="64510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85870"/>
        <c:crossesAt val="0"/>
        <c:crossBetween val="midCat"/>
      </c:valAx>
      <c:valAx>
        <c:axId val="41885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10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