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359"/>
        <c:axId val="2865458"/>
      </c:lineChart>
      <c:catAx>
        <c:axId val="80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458"/>
        <c:crossesAt val="0"/>
        <c:auto val="1"/>
        <c:lblAlgn val="ctr"/>
        <c:lblOffset val="100"/>
        <c:noMultiLvlLbl val="0"/>
      </c:catAx>
      <c:valAx>
        <c:axId val="28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0324"/>
        <c:axId val="75230467"/>
      </c:lineChart>
      <c:catAx>
        <c:axId val="439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0467"/>
        <c:crossesAt val="0"/>
        <c:auto val="1"/>
        <c:lblAlgn val="ctr"/>
        <c:lblOffset val="100"/>
        <c:noMultiLvlLbl val="0"/>
      </c:catAx>
      <c:valAx>
        <c:axId val="7523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838820"/>
        <c:axId val="73227610"/>
      </c:barChart>
      <c:catAx>
        <c:axId val="5683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7610"/>
        <c:crossesAt val="0"/>
        <c:auto val="1"/>
        <c:lblAlgn val="ctr"/>
        <c:lblOffset val="100"/>
        <c:noMultiLvlLbl val="0"/>
      </c:catAx>
      <c:valAx>
        <c:axId val="7322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687628"/>
        <c:axId val="81480839"/>
        <c:axId val="26804227"/>
      </c:bar3DChart>
      <c:catAx>
        <c:axId val="296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0839"/>
        <c:crossesAt val="0"/>
        <c:auto val="1"/>
        <c:lblAlgn val="ctr"/>
        <c:lblOffset val="100"/>
        <c:noMultiLvlLbl val="0"/>
      </c:catAx>
      <c:valAx>
        <c:axId val="8148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7628"/>
        <c:crossesAt val="1"/>
        <c:crossBetween val="midCat"/>
      </c:valAx>
      <c:serAx>
        <c:axId val="268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08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18567"/>
        <c:axId val="63981397"/>
      </c:scatterChart>
      <c:valAx>
        <c:axId val="681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397"/>
        <c:crossesAt val="0"/>
        <c:crossBetween val="midCat"/>
      </c:valAx>
      <c:valAx>
        <c:axId val="6398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8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19582"/>
        <c:axId val="56144703"/>
      </c:scatterChart>
      <c:valAx>
        <c:axId val="14119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4703"/>
        <c:crossesAt val="0"/>
        <c:crossBetween val="midCat"/>
        <c:majorUnit val="30"/>
        <c:minorUnit val="30"/>
      </c:valAx>
      <c:valAx>
        <c:axId val="56144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9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90835"/>
        <c:axId val="46524427"/>
      </c:scatterChart>
      <c:valAx>
        <c:axId val="33790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4427"/>
        <c:crossesAt val="0"/>
        <c:crossBetween val="midCat"/>
        <c:majorUnit val="30"/>
        <c:minorUnit val="30"/>
      </c:valAx>
      <c:valAx>
        <c:axId val="46524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0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