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135801"/>
        <c:axId val="8132940"/>
      </c:barChart>
      <c:catAx>
        <c:axId val="85135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2940"/>
        <c:auto val="1"/>
        <c:lblAlgn val="ctr"/>
        <c:lblOffset val="100"/>
        <c:noMultiLvlLbl val="0"/>
      </c:catAx>
      <c:valAx>
        <c:axId val="8132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35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898275"/>
        <c:axId val="61843648"/>
      </c:barChart>
      <c:catAx>
        <c:axId val="67898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43648"/>
        <c:auto val="1"/>
        <c:lblAlgn val="ctr"/>
        <c:lblOffset val="100"/>
        <c:noMultiLvlLbl val="0"/>
      </c:catAx>
      <c:valAx>
        <c:axId val="61843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8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88112"/>
        <c:axId val="8996088"/>
      </c:barChart>
      <c:catAx>
        <c:axId val="4688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6088"/>
        <c:auto val="1"/>
        <c:lblAlgn val="ctr"/>
        <c:lblOffset val="100"/>
        <c:noMultiLvlLbl val="0"/>
      </c:catAx>
      <c:valAx>
        <c:axId val="8996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8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570538"/>
        <c:axId val="92703047"/>
      </c:barChart>
      <c:catAx>
        <c:axId val="10570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03047"/>
        <c:auto val="1"/>
        <c:lblAlgn val="ctr"/>
        <c:lblOffset val="100"/>
        <c:noMultiLvlLbl val="0"/>
      </c:catAx>
      <c:valAx>
        <c:axId val="92703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70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