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72953"/>
        <c:axId val="63914880"/>
      </c:scatterChart>
      <c:valAx>
        <c:axId val="727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880"/>
        <c:crossesAt val="0"/>
        <c:crossBetween val="midCat"/>
      </c:valAx>
      <c:valAx>
        <c:axId val="639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89432"/>
        <c:axId val="36035243"/>
      </c:lineChart>
      <c:catAx>
        <c:axId val="9268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243"/>
        <c:crossesAt val="0"/>
        <c:auto val="1"/>
        <c:lblAlgn val="ctr"/>
        <c:lblOffset val="100"/>
        <c:noMultiLvlLbl val="0"/>
      </c:catAx>
      <c:valAx>
        <c:axId val="3603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