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1208394"/>
        <c:axId val="55886088"/>
      </c:barChart>
      <c:catAx>
        <c:axId val="81208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6088"/>
        <c:crossesAt val="0"/>
        <c:auto val="1"/>
        <c:lblAlgn val="ctr"/>
        <c:lblOffset val="100"/>
        <c:noMultiLvlLbl val="0"/>
      </c:catAx>
      <c:valAx>
        <c:axId val="55886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83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361966"/>
        <c:axId val="87492441"/>
      </c:barChart>
      <c:catAx>
        <c:axId val="9361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2441"/>
        <c:crossesAt val="0"/>
        <c:auto val="1"/>
        <c:lblAlgn val="ctr"/>
        <c:lblOffset val="100"/>
        <c:noMultiLvlLbl val="0"/>
      </c:catAx>
      <c:valAx>
        <c:axId val="87492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196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8486073"/>
        <c:axId val="56598044"/>
      </c:barChart>
      <c:catAx>
        <c:axId val="28486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8044"/>
        <c:crossesAt val="0"/>
        <c:auto val="1"/>
        <c:lblAlgn val="ctr"/>
        <c:lblOffset val="100"/>
        <c:noMultiLvlLbl val="0"/>
      </c:catAx>
      <c:valAx>
        <c:axId val="56598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607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9114378"/>
        <c:axId val="8467688"/>
      </c:barChart>
      <c:catAx>
        <c:axId val="39114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688"/>
        <c:crossesAt val="0"/>
        <c:auto val="1"/>
        <c:lblAlgn val="ctr"/>
        <c:lblOffset val="100"/>
        <c:noMultiLvlLbl val="0"/>
      </c:catAx>
      <c:valAx>
        <c:axId val="8467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1437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