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626948"/>
        <c:axId val="59018740"/>
      </c:scatterChart>
      <c:valAx>
        <c:axId val="776269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8740"/>
        <c:crossesAt val="0"/>
        <c:crossBetween val="midCat"/>
      </c:valAx>
      <c:valAx>
        <c:axId val="590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69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