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344110"/>
        <c:axId val="23781510"/>
      </c:barChart>
      <c:catAx>
        <c:axId val="75344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1510"/>
        <c:crossesAt val="0"/>
        <c:auto val="1"/>
        <c:lblAlgn val="ctr"/>
        <c:lblOffset val="100"/>
        <c:noMultiLvlLbl val="0"/>
      </c:catAx>
      <c:valAx>
        <c:axId val="2378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4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726084"/>
        <c:axId val="56448123"/>
      </c:barChart>
      <c:catAx>
        <c:axId val="17726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8123"/>
        <c:crossesAt val="0"/>
        <c:auto val="1"/>
        <c:lblAlgn val="ctr"/>
        <c:lblOffset val="100"/>
        <c:noMultiLvlLbl val="0"/>
      </c:catAx>
      <c:valAx>
        <c:axId val="56448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6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