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210102"/>
        <c:axId val="68325509"/>
      </c:scatterChart>
      <c:valAx>
        <c:axId val="2621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509"/>
        <c:crossesAt val="0"/>
        <c:crossBetween val="midCat"/>
      </c:valAx>
      <c:valAx>
        <c:axId val="683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512914"/>
        <c:axId val="77334900"/>
      </c:barChart>
      <c:catAx>
        <c:axId val="9951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900"/>
        <c:crossesAt val="0"/>
        <c:auto val="1"/>
        <c:lblAlgn val="ctr"/>
        <c:lblOffset val="100"/>
        <c:noMultiLvlLbl val="0"/>
      </c:catAx>
      <c:valAx>
        <c:axId val="773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33519"/>
        <c:axId val="94591476"/>
      </c:barChart>
      <c:catAx>
        <c:axId val="924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476"/>
        <c:crossesAt val="0"/>
        <c:auto val="1"/>
        <c:lblAlgn val="ctr"/>
        <c:lblOffset val="100"/>
        <c:noMultiLvlLbl val="0"/>
      </c:catAx>
      <c:valAx>
        <c:axId val="945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57765"/>
        <c:axId val="49275569"/>
      </c:barChart>
      <c:catAx>
        <c:axId val="5265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569"/>
        <c:crossesAt val="0"/>
        <c:auto val="1"/>
        <c:lblAlgn val="ctr"/>
        <c:lblOffset val="100"/>
        <c:noMultiLvlLbl val="0"/>
      </c:catAx>
      <c:valAx>
        <c:axId val="492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948856"/>
        <c:axId val="11834453"/>
      </c:areaChart>
      <c:catAx>
        <c:axId val="5394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453"/>
        <c:crossesAt val="0"/>
        <c:auto val="1"/>
        <c:lblAlgn val="ctr"/>
        <c:lblOffset val="100"/>
        <c:noMultiLvlLbl val="0"/>
      </c:catAx>
      <c:valAx>
        <c:axId val="118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41347"/>
        <c:axId val="58425540"/>
      </c:areaChart>
      <c:catAx>
        <c:axId val="2434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540"/>
        <c:crossesAt val="0"/>
        <c:auto val="1"/>
        <c:lblAlgn val="ctr"/>
        <c:lblOffset val="100"/>
        <c:noMultiLvlLbl val="0"/>
      </c:catAx>
      <c:valAx>
        <c:axId val="584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368244"/>
        <c:axId val="19330866"/>
      </c:areaChart>
      <c:catAx>
        <c:axId val="7136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866"/>
        <c:crossesAt val="0"/>
        <c:auto val="1"/>
        <c:lblAlgn val="ctr"/>
        <c:lblOffset val="100"/>
        <c:noMultiLvlLbl val="0"/>
      </c:catAx>
      <c:valAx>
        <c:axId val="193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6330"/>
        <c:axId val="39930910"/>
      </c:lineChart>
      <c:catAx>
        <c:axId val="8014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910"/>
        <c:crossesAt val="0"/>
        <c:auto val="1"/>
        <c:lblAlgn val="ctr"/>
        <c:lblOffset val="100"/>
        <c:noMultiLvlLbl val="0"/>
      </c:catAx>
      <c:valAx>
        <c:axId val="399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314"/>
        <c:axId val="51772163"/>
      </c:lineChart>
      <c:catAx>
        <c:axId val="518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163"/>
        <c:crossesAt val="0"/>
        <c:auto val="1"/>
        <c:lblAlgn val="ctr"/>
        <c:lblOffset val="100"/>
        <c:noMultiLvlLbl val="0"/>
      </c:catAx>
      <c:valAx>
        <c:axId val="517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2972"/>
        <c:axId val="46666648"/>
      </c:lineChart>
      <c:catAx>
        <c:axId val="8632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648"/>
        <c:crossesAt val="0"/>
        <c:auto val="1"/>
        <c:lblAlgn val="ctr"/>
        <c:lblOffset val="100"/>
        <c:noMultiLvlLbl val="0"/>
      </c:catAx>
      <c:valAx>
        <c:axId val="466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605003"/>
        <c:axId val="50023752"/>
      </c:scatterChart>
      <c:valAx>
        <c:axId val="656050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752"/>
        <c:crossesAt val="0"/>
        <c:crossBetween val="midCat"/>
      </c:valAx>
      <c:valAx>
        <c:axId val="500237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922407"/>
        <c:axId val="60179639"/>
      </c:radarChart>
      <c:catAx>
        <c:axId val="48922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639"/>
        <c:crossesAt val="0"/>
        <c:auto val="1"/>
        <c:lblAlgn val="ctr"/>
        <c:lblOffset val="100"/>
        <c:noMultiLvlLbl val="0"/>
      </c:catAx>
      <c:valAx>
        <c:axId val="60179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392519"/>
        <c:axId val="2130590"/>
      </c:radarChart>
      <c:catAx>
        <c:axId val="32392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90"/>
        <c:crossesAt val="0"/>
        <c:auto val="1"/>
        <c:lblAlgn val="ctr"/>
        <c:lblOffset val="100"/>
        <c:noMultiLvlLbl val="0"/>
      </c:catAx>
      <c:valAx>
        <c:axId val="2130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371261"/>
        <c:axId val="53749558"/>
      </c:radarChart>
      <c:catAx>
        <c:axId val="28371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558"/>
        <c:crossesAt val="0"/>
        <c:auto val="1"/>
        <c:lblAlgn val="ctr"/>
        <c:lblOffset val="100"/>
        <c:noMultiLvlLbl val="0"/>
      </c:catAx>
      <c:valAx>
        <c:axId val="53749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997"/>
        <c:axId val="21248333"/>
      </c:lineChart>
      <c:catAx>
        <c:axId val="560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333"/>
        <c:crossesAt val="0"/>
        <c:auto val="1"/>
        <c:lblAlgn val="ctr"/>
        <c:lblOffset val="100"/>
        <c:noMultiLvlLbl val="0"/>
      </c:catAx>
      <c:valAx>
        <c:axId val="21248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57822"/>
        <c:axId val="37779088"/>
      </c:bubbleChart>
      <c:valAx>
        <c:axId val="9075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88"/>
        <c:crossesAt val="0"/>
        <c:crossBetween val="midCat"/>
      </c:valAx>
      <c:valAx>
        <c:axId val="377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537"/>
        <c:axId val="22075772"/>
      </c:lineChart>
      <c:catAx>
        <c:axId val="517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772"/>
        <c:crossesAt val="0"/>
        <c:auto val="1"/>
        <c:lblAlgn val="ctr"/>
        <c:lblOffset val="100"/>
        <c:noMultiLvlLbl val="0"/>
      </c:catAx>
      <c:valAx>
        <c:axId val="22075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6788"/>
        <c:axId val="34313577"/>
      </c:lineChart>
      <c:catAx>
        <c:axId val="6190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577"/>
        <c:crossesAt val="0"/>
        <c:auto val="1"/>
        <c:lblAlgn val="ctr"/>
        <c:lblOffset val="100"/>
        <c:noMultiLvlLbl val="0"/>
      </c:catAx>
      <c:valAx>
        <c:axId val="34313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1156"/>
        <c:axId val="91910279"/>
      </c:lineChart>
      <c:catAx>
        <c:axId val="2737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279"/>
        <c:crossesAt val="0"/>
        <c:auto val="1"/>
        <c:lblAlgn val="ctr"/>
        <c:lblOffset val="100"/>
        <c:noMultiLvlLbl val="0"/>
      </c:catAx>
      <c:valAx>
        <c:axId val="919102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1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8875"/>
        <c:axId val="93340042"/>
      </c:lineChart>
      <c:catAx>
        <c:axId val="9398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042"/>
        <c:crossesAt val="0"/>
        <c:auto val="1"/>
        <c:lblAlgn val="ctr"/>
        <c:lblOffset val="100"/>
        <c:noMultiLvlLbl val="0"/>
      </c:catAx>
      <c:valAx>
        <c:axId val="93340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9440"/>
        <c:axId val="79974199"/>
      </c:lineChart>
      <c:catAx>
        <c:axId val="2348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199"/>
        <c:crossesAt val="0"/>
        <c:auto val="1"/>
        <c:lblAlgn val="ctr"/>
        <c:lblOffset val="100"/>
        <c:noMultiLvlLbl val="0"/>
      </c:catAx>
      <c:valAx>
        <c:axId val="79974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4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3094"/>
        <c:axId val="32869641"/>
      </c:lineChart>
      <c:catAx>
        <c:axId val="688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641"/>
        <c:crossesAt val="0"/>
        <c:auto val="1"/>
        <c:lblAlgn val="ctr"/>
        <c:lblOffset val="100"/>
        <c:noMultiLvlLbl val="0"/>
      </c:catAx>
      <c:valAx>
        <c:axId val="32869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5316"/>
        <c:axId val="5051004"/>
      </c:lineChart>
      <c:catAx>
        <c:axId val="2377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04"/>
        <c:crossesAt val="0"/>
        <c:auto val="1"/>
        <c:lblAlgn val="ctr"/>
        <c:lblOffset val="100"/>
        <c:noMultiLvlLbl val="0"/>
      </c:catAx>
      <c:valAx>
        <c:axId val="5051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3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292"/>
        <c:axId val="34477603"/>
      </c:lineChart>
      <c:catAx>
        <c:axId val="331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603"/>
        <c:crossesAt val="0"/>
        <c:auto val="1"/>
        <c:lblAlgn val="ctr"/>
        <c:lblOffset val="100"/>
        <c:noMultiLvlLbl val="0"/>
      </c:catAx>
      <c:valAx>
        <c:axId val="34477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9380"/>
        <c:axId val="94696456"/>
      </c:barChart>
      <c:catAx>
        <c:axId val="89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456"/>
        <c:auto val="1"/>
        <c:lblAlgn val="ctr"/>
        <c:lblOffset val="100"/>
        <c:noMultiLvlLbl val="0"/>
      </c:catAx>
      <c:valAx>
        <c:axId val="94696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62555"/>
        <c:axId val="9880465"/>
      </c:bubbleChart>
      <c:valAx>
        <c:axId val="3546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65"/>
        <c:crossesAt val="0"/>
        <c:crossBetween val="midCat"/>
      </c:valAx>
      <c:valAx>
        <c:axId val="98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259054"/>
        <c:axId val="92926344"/>
      </c:areaChart>
      <c:catAx>
        <c:axId val="842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344"/>
        <c:auto val="1"/>
        <c:lblAlgn val="ctr"/>
        <c:lblOffset val="100"/>
        <c:noMultiLvlLbl val="0"/>
      </c:catAx>
      <c:valAx>
        <c:axId val="92926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466134"/>
        <c:axId val="11639155"/>
      </c:radarChart>
      <c:catAx>
        <c:axId val="554661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9155"/>
        <c:auto val="1"/>
        <c:lblAlgn val="ctr"/>
        <c:lblOffset val="100"/>
        <c:noMultiLvlLbl val="0"/>
      </c:catAx>
      <c:valAx>
        <c:axId val="11639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3840"/>
        <c:axId val="54835513"/>
      </c:lineChart>
      <c:catAx>
        <c:axId val="9853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513"/>
        <c:auto val="1"/>
        <c:lblAlgn val="ctr"/>
        <c:lblOffset val="100"/>
        <c:noMultiLvlLbl val="0"/>
      </c:catAx>
      <c:valAx>
        <c:axId val="54835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778198"/>
        <c:axId val="99747995"/>
      </c:bubbleChart>
      <c:valAx>
        <c:axId val="7777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995"/>
        <c:crossesAt val="0"/>
        <c:crossBetween val="midCat"/>
      </c:valAx>
      <c:valAx>
        <c:axId val="997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417486"/>
        <c:axId val="68675078"/>
      </c:scatterChart>
      <c:valAx>
        <c:axId val="9941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078"/>
        <c:crossesAt val="0"/>
        <c:crossBetween val="midCat"/>
      </c:valAx>
      <c:valAx>
        <c:axId val="68675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4841"/>
        <c:axId val="21673690"/>
      </c:lineChart>
      <c:catAx>
        <c:axId val="3001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690"/>
        <c:crossesAt val="0"/>
        <c:auto val="1"/>
        <c:lblAlgn val="ctr"/>
        <c:lblOffset val="100"/>
        <c:noMultiLvlLbl val="0"/>
      </c:catAx>
      <c:valAx>
        <c:axId val="21673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763148"/>
        <c:axId val="46368772"/>
      </c:barChart>
      <c:catAx>
        <c:axId val="7976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772"/>
        <c:crossesAt val="0"/>
        <c:auto val="1"/>
        <c:lblAlgn val="ctr"/>
        <c:lblOffset val="100"/>
        <c:noMultiLvlLbl val="0"/>
      </c:catAx>
      <c:valAx>
        <c:axId val="46368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95360"/>
        <c:axId val="38614478"/>
      </c:areaChart>
      <c:catAx>
        <c:axId val="359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478"/>
        <c:crossesAt val="0"/>
        <c:auto val="1"/>
        <c:lblAlgn val="ctr"/>
        <c:lblOffset val="100"/>
        <c:noMultiLvlLbl val="0"/>
      </c:catAx>
      <c:valAx>
        <c:axId val="38614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608471"/>
        <c:axId val="82409632"/>
      </c:barChart>
      <c:catAx>
        <c:axId val="9960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632"/>
        <c:crossesAt val="0"/>
        <c:auto val="1"/>
        <c:lblAlgn val="ctr"/>
        <c:lblOffset val="100"/>
        <c:noMultiLvlLbl val="0"/>
      </c:catAx>
      <c:valAx>
        <c:axId val="824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67539"/>
        <c:axId val="17645875"/>
      </c:bubbleChart>
      <c:valAx>
        <c:axId val="8466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875"/>
        <c:crossesAt val="0"/>
        <c:crossBetween val="midCat"/>
      </c:valAx>
      <c:valAx>
        <c:axId val="176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59224"/>
        <c:axId val="40055922"/>
      </c:bubbleChart>
      <c:valAx>
        <c:axId val="3085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922"/>
        <c:crossesAt val="0"/>
        <c:crossBetween val="midCat"/>
      </c:valAx>
      <c:valAx>
        <c:axId val="400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996517"/>
        <c:axId val="6501331"/>
      </c:barChart>
      <c:catAx>
        <c:axId val="7499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31"/>
        <c:crossesAt val="0"/>
        <c:auto val="1"/>
        <c:lblAlgn val="ctr"/>
        <c:lblOffset val="100"/>
        <c:noMultiLvlLbl val="0"/>
      </c:catAx>
      <c:valAx>
        <c:axId val="65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56373"/>
        <c:axId val="8822845"/>
      </c:barChart>
      <c:catAx>
        <c:axId val="67556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45"/>
        <c:crossesAt val="0"/>
        <c:auto val="1"/>
        <c:lblAlgn val="ctr"/>
        <c:lblOffset val="100"/>
        <c:noMultiLvlLbl val="0"/>
      </c:catAx>
      <c:valAx>
        <c:axId val="882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99805"/>
        <c:axId val="38864920"/>
      </c:barChart>
      <c:catAx>
        <c:axId val="3499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920"/>
        <c:crossesAt val="0"/>
        <c:auto val="1"/>
        <c:lblAlgn val="ctr"/>
        <c:lblOffset val="100"/>
        <c:noMultiLvlLbl val="0"/>
      </c:catAx>
      <c:valAx>
        <c:axId val="388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