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9847"/>
        <c:axId val="12277576"/>
      </c:scatterChart>
      <c:valAx>
        <c:axId val="851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576"/>
        <c:crossesAt val="0"/>
        <c:crossBetween val="midCat"/>
      </c:valAx>
      <c:valAx>
        <c:axId val="122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544854"/>
        <c:axId val="73336836"/>
      </c:barChart>
      <c:catAx>
        <c:axId val="1954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836"/>
        <c:crossesAt val="0"/>
        <c:auto val="1"/>
        <c:lblAlgn val="ctr"/>
        <c:lblOffset val="100"/>
        <c:noMultiLvlLbl val="0"/>
      </c:catAx>
      <c:valAx>
        <c:axId val="733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87816"/>
        <c:axId val="43010797"/>
      </c:barChart>
      <c:catAx>
        <c:axId val="513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797"/>
        <c:crossesAt val="0"/>
        <c:auto val="1"/>
        <c:lblAlgn val="ctr"/>
        <c:lblOffset val="100"/>
        <c:noMultiLvlLbl val="0"/>
      </c:catAx>
      <c:valAx>
        <c:axId val="430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65568"/>
        <c:axId val="14020194"/>
      </c:barChart>
      <c:catAx>
        <c:axId val="7936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194"/>
        <c:crossesAt val="0"/>
        <c:auto val="1"/>
        <c:lblAlgn val="ctr"/>
        <c:lblOffset val="100"/>
        <c:noMultiLvlLbl val="0"/>
      </c:catAx>
      <c:valAx>
        <c:axId val="140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574400"/>
        <c:axId val="97761860"/>
      </c:areaChart>
      <c:catAx>
        <c:axId val="405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860"/>
        <c:crossesAt val="0"/>
        <c:auto val="1"/>
        <c:lblAlgn val="ctr"/>
        <c:lblOffset val="100"/>
        <c:noMultiLvlLbl val="0"/>
      </c:catAx>
      <c:valAx>
        <c:axId val="977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13683"/>
        <c:axId val="42212176"/>
      </c:areaChart>
      <c:catAx>
        <c:axId val="7411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176"/>
        <c:crossesAt val="0"/>
        <c:auto val="1"/>
        <c:lblAlgn val="ctr"/>
        <c:lblOffset val="100"/>
        <c:noMultiLvlLbl val="0"/>
      </c:catAx>
      <c:valAx>
        <c:axId val="422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514045"/>
        <c:axId val="59449262"/>
      </c:areaChart>
      <c:catAx>
        <c:axId val="735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262"/>
        <c:crossesAt val="0"/>
        <c:auto val="1"/>
        <c:lblAlgn val="ctr"/>
        <c:lblOffset val="100"/>
        <c:noMultiLvlLbl val="0"/>
      </c:catAx>
      <c:valAx>
        <c:axId val="594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9292"/>
        <c:axId val="1559724"/>
      </c:lineChart>
      <c:catAx>
        <c:axId val="4436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24"/>
        <c:crossesAt val="0"/>
        <c:auto val="1"/>
        <c:lblAlgn val="ctr"/>
        <c:lblOffset val="100"/>
        <c:noMultiLvlLbl val="0"/>
      </c:catAx>
      <c:valAx>
        <c:axId val="15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5064"/>
        <c:axId val="35388909"/>
      </c:lineChart>
      <c:catAx>
        <c:axId val="2180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909"/>
        <c:crossesAt val="0"/>
        <c:auto val="1"/>
        <c:lblAlgn val="ctr"/>
        <c:lblOffset val="100"/>
        <c:noMultiLvlLbl val="0"/>
      </c:catAx>
      <c:valAx>
        <c:axId val="353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0358"/>
        <c:axId val="35449994"/>
      </c:lineChart>
      <c:catAx>
        <c:axId val="6839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994"/>
        <c:crossesAt val="0"/>
        <c:auto val="1"/>
        <c:lblAlgn val="ctr"/>
        <c:lblOffset val="100"/>
        <c:noMultiLvlLbl val="0"/>
      </c:catAx>
      <c:valAx>
        <c:axId val="354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376965"/>
        <c:axId val="21053830"/>
      </c:scatterChart>
      <c:valAx>
        <c:axId val="653769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830"/>
        <c:crossesAt val="0"/>
        <c:crossBetween val="midCat"/>
      </c:valAx>
      <c:valAx>
        <c:axId val="210538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84609"/>
        <c:axId val="49290681"/>
      </c:radarChart>
      <c:catAx>
        <c:axId val="12284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681"/>
        <c:crossesAt val="0"/>
        <c:auto val="1"/>
        <c:lblAlgn val="ctr"/>
        <c:lblOffset val="100"/>
        <c:noMultiLvlLbl val="0"/>
      </c:catAx>
      <c:valAx>
        <c:axId val="49290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4188"/>
        <c:axId val="90327895"/>
      </c:radarChart>
      <c:catAx>
        <c:axId val="7954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895"/>
        <c:crossesAt val="0"/>
        <c:auto val="1"/>
        <c:lblAlgn val="ctr"/>
        <c:lblOffset val="100"/>
        <c:noMultiLvlLbl val="0"/>
      </c:catAx>
      <c:valAx>
        <c:axId val="90327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36583"/>
        <c:axId val="13828686"/>
      </c:radarChart>
      <c:catAx>
        <c:axId val="56436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686"/>
        <c:crossesAt val="0"/>
        <c:auto val="1"/>
        <c:lblAlgn val="ctr"/>
        <c:lblOffset val="100"/>
        <c:noMultiLvlLbl val="0"/>
      </c:catAx>
      <c:valAx>
        <c:axId val="13828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2661"/>
        <c:axId val="44310625"/>
      </c:lineChart>
      <c:catAx>
        <c:axId val="3671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625"/>
        <c:crossesAt val="0"/>
        <c:auto val="1"/>
        <c:lblAlgn val="ctr"/>
        <c:lblOffset val="100"/>
        <c:noMultiLvlLbl val="0"/>
      </c:catAx>
      <c:valAx>
        <c:axId val="44310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76351"/>
        <c:axId val="9220007"/>
      </c:bubbleChart>
      <c:valAx>
        <c:axId val="5647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07"/>
        <c:crossesAt val="0"/>
        <c:crossBetween val="midCat"/>
      </c:valAx>
      <c:valAx>
        <c:axId val="92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1960"/>
        <c:axId val="63191191"/>
      </c:lineChart>
      <c:catAx>
        <c:axId val="7341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91"/>
        <c:crossesAt val="0"/>
        <c:auto val="1"/>
        <c:lblAlgn val="ctr"/>
        <c:lblOffset val="100"/>
        <c:noMultiLvlLbl val="0"/>
      </c:catAx>
      <c:valAx>
        <c:axId val="6319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9476"/>
        <c:axId val="24841561"/>
      </c:lineChart>
      <c:catAx>
        <c:axId val="8259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561"/>
        <c:crossesAt val="0"/>
        <c:auto val="1"/>
        <c:lblAlgn val="ctr"/>
        <c:lblOffset val="100"/>
        <c:noMultiLvlLbl val="0"/>
      </c:catAx>
      <c:valAx>
        <c:axId val="24841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0303"/>
        <c:axId val="45527060"/>
      </c:lineChart>
      <c:catAx>
        <c:axId val="564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060"/>
        <c:crossesAt val="0"/>
        <c:auto val="1"/>
        <c:lblAlgn val="ctr"/>
        <c:lblOffset val="100"/>
        <c:noMultiLvlLbl val="0"/>
      </c:catAx>
      <c:valAx>
        <c:axId val="455270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3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5834"/>
        <c:axId val="29877086"/>
      </c:lineChart>
      <c:catAx>
        <c:axId val="314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086"/>
        <c:crossesAt val="0"/>
        <c:auto val="1"/>
        <c:lblAlgn val="ctr"/>
        <c:lblOffset val="100"/>
        <c:noMultiLvlLbl val="0"/>
      </c:catAx>
      <c:valAx>
        <c:axId val="29877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0363"/>
        <c:axId val="20318915"/>
      </c:lineChart>
      <c:catAx>
        <c:axId val="394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915"/>
        <c:crossesAt val="0"/>
        <c:auto val="1"/>
        <c:lblAlgn val="ctr"/>
        <c:lblOffset val="100"/>
        <c:noMultiLvlLbl val="0"/>
      </c:catAx>
      <c:valAx>
        <c:axId val="2031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3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8312"/>
        <c:axId val="85591931"/>
      </c:lineChart>
      <c:catAx>
        <c:axId val="4307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931"/>
        <c:crossesAt val="0"/>
        <c:auto val="1"/>
        <c:lblAlgn val="ctr"/>
        <c:lblOffset val="100"/>
        <c:noMultiLvlLbl val="0"/>
      </c:catAx>
      <c:valAx>
        <c:axId val="85591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213"/>
        <c:axId val="84744936"/>
      </c:lineChart>
      <c:catAx>
        <c:axId val="27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936"/>
        <c:crossesAt val="0"/>
        <c:auto val="1"/>
        <c:lblAlgn val="ctr"/>
        <c:lblOffset val="100"/>
        <c:noMultiLvlLbl val="0"/>
      </c:catAx>
      <c:valAx>
        <c:axId val="84744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4425"/>
        <c:axId val="60699448"/>
      </c:lineChart>
      <c:catAx>
        <c:axId val="5182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448"/>
        <c:crossesAt val="0"/>
        <c:auto val="1"/>
        <c:lblAlgn val="ctr"/>
        <c:lblOffset val="100"/>
        <c:noMultiLvlLbl val="0"/>
      </c:catAx>
      <c:valAx>
        <c:axId val="6069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4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050255"/>
        <c:axId val="42986224"/>
      </c:barChart>
      <c:catAx>
        <c:axId val="750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224"/>
        <c:auto val="1"/>
        <c:lblAlgn val="ctr"/>
        <c:lblOffset val="100"/>
        <c:noMultiLvlLbl val="0"/>
      </c:catAx>
      <c:valAx>
        <c:axId val="4298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07686"/>
        <c:axId val="19967448"/>
      </c:bubbleChart>
      <c:valAx>
        <c:axId val="642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448"/>
        <c:crossesAt val="0"/>
        <c:crossBetween val="midCat"/>
      </c:valAx>
      <c:valAx>
        <c:axId val="199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43584"/>
        <c:axId val="97721275"/>
      </c:areaChart>
      <c:catAx>
        <c:axId val="781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75"/>
        <c:auto val="1"/>
        <c:lblAlgn val="ctr"/>
        <c:lblOffset val="100"/>
        <c:noMultiLvlLbl val="0"/>
      </c:catAx>
      <c:valAx>
        <c:axId val="9772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292272"/>
        <c:axId val="53161239"/>
      </c:radarChart>
      <c:catAx>
        <c:axId val="842922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61239"/>
        <c:auto val="1"/>
        <c:lblAlgn val="ctr"/>
        <c:lblOffset val="100"/>
        <c:noMultiLvlLbl val="0"/>
      </c:catAx>
      <c:valAx>
        <c:axId val="53161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4430"/>
        <c:axId val="56555948"/>
      </c:lineChart>
      <c:catAx>
        <c:axId val="557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948"/>
        <c:auto val="1"/>
        <c:lblAlgn val="ctr"/>
        <c:lblOffset val="100"/>
        <c:noMultiLvlLbl val="0"/>
      </c:catAx>
      <c:valAx>
        <c:axId val="56555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472555"/>
        <c:axId val="5465895"/>
      </c:bubbleChart>
      <c:valAx>
        <c:axId val="4247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95"/>
        <c:crossesAt val="0"/>
        <c:crossBetween val="midCat"/>
      </c:valAx>
      <c:valAx>
        <c:axId val="54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766984"/>
        <c:axId val="39594840"/>
      </c:scatterChart>
      <c:valAx>
        <c:axId val="1276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840"/>
        <c:crossesAt val="0"/>
        <c:crossBetween val="midCat"/>
      </c:valAx>
      <c:valAx>
        <c:axId val="3959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420"/>
        <c:axId val="72231938"/>
      </c:lineChart>
      <c:catAx>
        <c:axId val="34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938"/>
        <c:crossesAt val="0"/>
        <c:auto val="1"/>
        <c:lblAlgn val="ctr"/>
        <c:lblOffset val="100"/>
        <c:noMultiLvlLbl val="0"/>
      </c:catAx>
      <c:valAx>
        <c:axId val="72231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573474"/>
        <c:axId val="80933226"/>
      </c:barChart>
      <c:catAx>
        <c:axId val="5057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226"/>
        <c:crossesAt val="0"/>
        <c:auto val="1"/>
        <c:lblAlgn val="ctr"/>
        <c:lblOffset val="100"/>
        <c:noMultiLvlLbl val="0"/>
      </c:catAx>
      <c:valAx>
        <c:axId val="80933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556821"/>
        <c:axId val="98446088"/>
      </c:areaChart>
      <c:catAx>
        <c:axId val="3755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088"/>
        <c:crossesAt val="0"/>
        <c:auto val="1"/>
        <c:lblAlgn val="ctr"/>
        <c:lblOffset val="100"/>
        <c:noMultiLvlLbl val="0"/>
      </c:catAx>
      <c:valAx>
        <c:axId val="98446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088977"/>
        <c:axId val="71154000"/>
      </c:barChart>
      <c:catAx>
        <c:axId val="1808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000"/>
        <c:crossesAt val="0"/>
        <c:auto val="1"/>
        <c:lblAlgn val="ctr"/>
        <c:lblOffset val="100"/>
        <c:noMultiLvlLbl val="0"/>
      </c:catAx>
      <c:valAx>
        <c:axId val="711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5448"/>
        <c:axId val="53049987"/>
      </c:bubbleChart>
      <c:valAx>
        <c:axId val="452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987"/>
        <c:crossesAt val="0"/>
        <c:crossBetween val="midCat"/>
      </c:valAx>
      <c:valAx>
        <c:axId val="530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29598"/>
        <c:axId val="1823114"/>
      </c:bubbleChart>
      <c:valAx>
        <c:axId val="8092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14"/>
        <c:crossesAt val="0"/>
        <c:crossBetween val="midCat"/>
      </c:valAx>
      <c:valAx>
        <c:axId val="18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437881"/>
        <c:axId val="58118586"/>
      </c:barChart>
      <c:catAx>
        <c:axId val="934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586"/>
        <c:crossesAt val="0"/>
        <c:auto val="1"/>
        <c:lblAlgn val="ctr"/>
        <c:lblOffset val="100"/>
        <c:noMultiLvlLbl val="0"/>
      </c:catAx>
      <c:valAx>
        <c:axId val="581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14971"/>
        <c:axId val="54515008"/>
      </c:barChart>
      <c:catAx>
        <c:axId val="23714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008"/>
        <c:crossesAt val="0"/>
        <c:auto val="1"/>
        <c:lblAlgn val="ctr"/>
        <c:lblOffset val="100"/>
        <c:noMultiLvlLbl val="0"/>
      </c:catAx>
      <c:valAx>
        <c:axId val="545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78139"/>
        <c:axId val="34071201"/>
      </c:barChart>
      <c:catAx>
        <c:axId val="9607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201"/>
        <c:crossesAt val="0"/>
        <c:auto val="1"/>
        <c:lblAlgn val="ctr"/>
        <c:lblOffset val="100"/>
        <c:noMultiLvlLbl val="0"/>
      </c:catAx>
      <c:valAx>
        <c:axId val="340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