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55141"/>
        <c:axId val="82810845"/>
      </c:scatterChart>
      <c:valAx>
        <c:axId val="3115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845"/>
        <c:crossesAt val="0"/>
        <c:crossBetween val="midCat"/>
      </c:valAx>
      <c:valAx>
        <c:axId val="8281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5374"/>
        <c:axId val="25446983"/>
      </c:scatterChart>
      <c:valAx>
        <c:axId val="4060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83"/>
        <c:crossesAt val="0"/>
        <c:crossBetween val="midCat"/>
      </c:valAx>
      <c:valAx>
        <c:axId val="254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91307"/>
        <c:axId val="59318280"/>
      </c:scatterChart>
      <c:valAx>
        <c:axId val="7959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80"/>
        <c:crossesAt val="0"/>
        <c:crossBetween val="midCat"/>
      </c:valAx>
      <c:valAx>
        <c:axId val="5931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30505"/>
        <c:axId val="63117391"/>
      </c:scatterChart>
      <c:valAx>
        <c:axId val="3483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91"/>
        <c:crossesAt val="0"/>
        <c:crossBetween val="midCat"/>
      </c:valAx>
      <c:valAx>
        <c:axId val="6311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