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01453"/>
        <c:axId val="37244046"/>
      </c:barChart>
      <c:catAx>
        <c:axId val="754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046"/>
        <c:auto val="1"/>
        <c:lblAlgn val="ctr"/>
        <c:lblOffset val="100"/>
        <c:noMultiLvlLbl val="0"/>
      </c:catAx>
      <c:valAx>
        <c:axId val="372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46851"/>
        <c:axId val="57735139"/>
      </c:barChart>
      <c:catAx>
        <c:axId val="6904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139"/>
        <c:auto val="1"/>
        <c:lblAlgn val="ctr"/>
        <c:lblOffset val="100"/>
        <c:noMultiLvlLbl val="0"/>
      </c:catAx>
      <c:valAx>
        <c:axId val="577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72555"/>
        <c:axId val="92290398"/>
      </c:barChart>
      <c:catAx>
        <c:axId val="7797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398"/>
        <c:auto val="1"/>
        <c:lblAlgn val="ctr"/>
        <c:lblOffset val="100"/>
        <c:noMultiLvlLbl val="0"/>
      </c:catAx>
      <c:valAx>
        <c:axId val="922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45194"/>
        <c:axId val="12156645"/>
      </c:barChart>
      <c:catAx>
        <c:axId val="254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645"/>
        <c:auto val="1"/>
        <c:lblAlgn val="ctr"/>
        <c:lblOffset val="100"/>
        <c:noMultiLvlLbl val="0"/>
      </c:catAx>
      <c:valAx>
        <c:axId val="121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83065"/>
        <c:axId val="55817589"/>
      </c:barChart>
      <c:catAx>
        <c:axId val="808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589"/>
        <c:auto val="1"/>
        <c:lblAlgn val="ctr"/>
        <c:lblOffset val="100"/>
        <c:noMultiLvlLbl val="0"/>
      </c:catAx>
      <c:valAx>
        <c:axId val="558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36047"/>
        <c:axId val="11321920"/>
      </c:barChart>
      <c:catAx>
        <c:axId val="864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920"/>
        <c:auto val="1"/>
        <c:lblAlgn val="ctr"/>
        <c:lblOffset val="100"/>
        <c:noMultiLvlLbl val="0"/>
      </c:catAx>
      <c:valAx>
        <c:axId val="113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190"/>
        <c:axId val="98655775"/>
      </c:barChart>
      <c:catAx>
        <c:axId val="187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775"/>
        <c:auto val="1"/>
        <c:lblAlgn val="ctr"/>
        <c:lblOffset val="100"/>
        <c:noMultiLvlLbl val="0"/>
      </c:catAx>
      <c:valAx>
        <c:axId val="986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3296"/>
        <c:axId val="92863621"/>
      </c:barChart>
      <c:catAx>
        <c:axId val="352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621"/>
        <c:auto val="1"/>
        <c:lblAlgn val="ctr"/>
        <c:lblOffset val="100"/>
        <c:noMultiLvlLbl val="0"/>
      </c:catAx>
      <c:valAx>
        <c:axId val="928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76748"/>
        <c:axId val="76230882"/>
      </c:barChart>
      <c:catAx>
        <c:axId val="399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882"/>
        <c:auto val="1"/>
        <c:lblAlgn val="ctr"/>
        <c:lblOffset val="100"/>
        <c:noMultiLvlLbl val="0"/>
      </c:catAx>
      <c:valAx>
        <c:axId val="762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21482"/>
        <c:axId val="98363371"/>
      </c:barChart>
      <c:catAx>
        <c:axId val="5592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371"/>
        <c:auto val="1"/>
        <c:lblAlgn val="ctr"/>
        <c:lblOffset val="100"/>
        <c:noMultiLvlLbl val="0"/>
      </c:catAx>
      <c:valAx>
        <c:axId val="983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08337"/>
        <c:axId val="97249679"/>
      </c:barChart>
      <c:catAx>
        <c:axId val="2740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679"/>
        <c:auto val="1"/>
        <c:lblAlgn val="ctr"/>
        <c:lblOffset val="100"/>
        <c:noMultiLvlLbl val="0"/>
      </c:catAx>
      <c:valAx>
        <c:axId val="972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9748"/>
        <c:axId val="37782023"/>
      </c:barChart>
      <c:catAx>
        <c:axId val="586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023"/>
        <c:auto val="1"/>
        <c:lblAlgn val="ctr"/>
        <c:lblOffset val="100"/>
        <c:noMultiLvlLbl val="0"/>
      </c:catAx>
      <c:valAx>
        <c:axId val="377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57878"/>
        <c:axId val="31880909"/>
      </c:barChart>
      <c:catAx>
        <c:axId val="2445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909"/>
        <c:auto val="1"/>
        <c:lblAlgn val="ctr"/>
        <c:lblOffset val="100"/>
        <c:noMultiLvlLbl val="0"/>
      </c:catAx>
      <c:valAx>
        <c:axId val="318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092"/>
        <c:axId val="3919987"/>
      </c:barChart>
      <c:catAx>
        <c:axId val="21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87"/>
        <c:auto val="1"/>
        <c:lblAlgn val="ctr"/>
        <c:lblOffset val="100"/>
        <c:noMultiLvlLbl val="0"/>
      </c:catAx>
      <c:valAx>
        <c:axId val="39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48458"/>
        <c:axId val="80608660"/>
      </c:barChart>
      <c:catAx>
        <c:axId val="759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660"/>
        <c:auto val="1"/>
        <c:lblAlgn val="ctr"/>
        <c:lblOffset val="100"/>
        <c:noMultiLvlLbl val="0"/>
      </c:catAx>
      <c:valAx>
        <c:axId val="806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23335"/>
        <c:axId val="37065675"/>
      </c:barChart>
      <c:catAx>
        <c:axId val="5852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675"/>
        <c:auto val="1"/>
        <c:lblAlgn val="ctr"/>
        <c:lblOffset val="100"/>
        <c:noMultiLvlLbl val="0"/>
      </c:catAx>
      <c:valAx>
        <c:axId val="370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28926"/>
        <c:axId val="61944554"/>
      </c:barChart>
      <c:catAx>
        <c:axId val="102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554"/>
        <c:auto val="1"/>
        <c:lblAlgn val="ctr"/>
        <c:lblOffset val="100"/>
        <c:noMultiLvlLbl val="0"/>
      </c:catAx>
      <c:valAx>
        <c:axId val="619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96529"/>
        <c:axId val="13041875"/>
      </c:barChart>
      <c:catAx>
        <c:axId val="546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875"/>
        <c:auto val="1"/>
        <c:lblAlgn val="ctr"/>
        <c:lblOffset val="100"/>
        <c:noMultiLvlLbl val="0"/>
      </c:catAx>
      <c:valAx>
        <c:axId val="130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