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24272"/>
        <c:axId val="73015241"/>
      </c:scatterChart>
      <c:valAx>
        <c:axId val="8742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241"/>
        <c:crossesAt val="0"/>
        <c:crossBetween val="midCat"/>
      </c:valAx>
      <c:valAx>
        <c:axId val="7301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40167"/>
        <c:axId val="67402413"/>
      </c:scatterChart>
      <c:valAx>
        <c:axId val="4274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413"/>
        <c:crossesAt val="0"/>
        <c:crossBetween val="midCat"/>
      </c:valAx>
      <c:valAx>
        <c:axId val="6740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07100"/>
        <c:axId val="24368413"/>
      </c:scatterChart>
      <c:valAx>
        <c:axId val="4910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413"/>
        <c:crossesAt val="0"/>
        <c:crossBetween val="midCat"/>
      </c:valAx>
      <c:valAx>
        <c:axId val="2436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96788"/>
        <c:axId val="86358673"/>
      </c:scatterChart>
      <c:valAx>
        <c:axId val="1169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673"/>
        <c:crossesAt val="0"/>
        <c:crossBetween val="midCat"/>
      </c:valAx>
      <c:valAx>
        <c:axId val="8635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