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56443"/>
        <c:axId val="30253840"/>
      </c:barChart>
      <c:catAx>
        <c:axId val="685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40"/>
        <c:auto val="1"/>
        <c:lblAlgn val="ctr"/>
        <c:lblOffset val="100"/>
        <c:noMultiLvlLbl val="0"/>
      </c:catAx>
      <c:valAx>
        <c:axId val="302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9778"/>
        <c:axId val="75689960"/>
      </c:barChart>
      <c:catAx>
        <c:axId val="659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960"/>
        <c:auto val="1"/>
        <c:lblAlgn val="ctr"/>
        <c:lblOffset val="100"/>
        <c:noMultiLvlLbl val="0"/>
      </c:catAx>
      <c:valAx>
        <c:axId val="756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7262"/>
        <c:axId val="54436310"/>
      </c:barChart>
      <c:catAx>
        <c:axId val="621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310"/>
        <c:auto val="1"/>
        <c:lblAlgn val="ctr"/>
        <c:lblOffset val="100"/>
        <c:noMultiLvlLbl val="0"/>
      </c:catAx>
      <c:valAx>
        <c:axId val="544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4152"/>
        <c:axId val="19825008"/>
      </c:barChart>
      <c:catAx>
        <c:axId val="438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08"/>
        <c:auto val="1"/>
        <c:lblAlgn val="ctr"/>
        <c:lblOffset val="100"/>
        <c:noMultiLvlLbl val="0"/>
      </c:catAx>
      <c:valAx>
        <c:axId val="198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55247"/>
        <c:axId val="89847604"/>
      </c:barChart>
      <c:catAx>
        <c:axId val="632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604"/>
        <c:auto val="1"/>
        <c:lblAlgn val="ctr"/>
        <c:lblOffset val="100"/>
        <c:noMultiLvlLbl val="0"/>
      </c:catAx>
      <c:valAx>
        <c:axId val="898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22242"/>
        <c:axId val="10850521"/>
      </c:barChart>
      <c:catAx>
        <c:axId val="6962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521"/>
        <c:auto val="1"/>
        <c:lblAlgn val="ctr"/>
        <c:lblOffset val="100"/>
        <c:noMultiLvlLbl val="0"/>
      </c:catAx>
      <c:valAx>
        <c:axId val="108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6137"/>
        <c:axId val="47290708"/>
      </c:barChart>
      <c:catAx>
        <c:axId val="395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08"/>
        <c:auto val="1"/>
        <c:lblAlgn val="ctr"/>
        <c:lblOffset val="100"/>
        <c:noMultiLvlLbl val="0"/>
      </c:catAx>
      <c:valAx>
        <c:axId val="472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2794"/>
        <c:axId val="88089496"/>
      </c:barChart>
      <c:catAx>
        <c:axId val="717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496"/>
        <c:auto val="1"/>
        <c:lblAlgn val="ctr"/>
        <c:lblOffset val="100"/>
        <c:noMultiLvlLbl val="0"/>
      </c:catAx>
      <c:valAx>
        <c:axId val="880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04108"/>
        <c:axId val="78646721"/>
      </c:barChart>
      <c:catAx>
        <c:axId val="420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721"/>
        <c:auto val="1"/>
        <c:lblAlgn val="ctr"/>
        <c:lblOffset val="100"/>
        <c:noMultiLvlLbl val="0"/>
      </c:catAx>
      <c:valAx>
        <c:axId val="786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165"/>
        <c:axId val="76509927"/>
      </c:barChart>
      <c:catAx>
        <c:axId val="42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27"/>
        <c:auto val="1"/>
        <c:lblAlgn val="ctr"/>
        <c:lblOffset val="100"/>
        <c:noMultiLvlLbl val="0"/>
      </c:catAx>
      <c:valAx>
        <c:axId val="765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8026"/>
        <c:axId val="96830238"/>
      </c:barChart>
      <c:catAx>
        <c:axId val="152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238"/>
        <c:auto val="1"/>
        <c:lblAlgn val="ctr"/>
        <c:lblOffset val="100"/>
        <c:noMultiLvlLbl val="0"/>
      </c:catAx>
      <c:valAx>
        <c:axId val="968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2686"/>
        <c:axId val="53636911"/>
      </c:barChart>
      <c:catAx>
        <c:axId val="319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11"/>
        <c:auto val="1"/>
        <c:lblAlgn val="ctr"/>
        <c:lblOffset val="100"/>
        <c:noMultiLvlLbl val="0"/>
      </c:catAx>
      <c:valAx>
        <c:axId val="536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3591"/>
        <c:axId val="35296167"/>
      </c:barChart>
      <c:catAx>
        <c:axId val="798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67"/>
        <c:auto val="1"/>
        <c:lblAlgn val="ctr"/>
        <c:lblOffset val="100"/>
        <c:noMultiLvlLbl val="0"/>
      </c:catAx>
      <c:valAx>
        <c:axId val="352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5507"/>
        <c:axId val="93117673"/>
      </c:barChart>
      <c:catAx>
        <c:axId val="335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673"/>
        <c:auto val="1"/>
        <c:lblAlgn val="ctr"/>
        <c:lblOffset val="100"/>
        <c:noMultiLvlLbl val="0"/>
      </c:catAx>
      <c:valAx>
        <c:axId val="931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68652"/>
        <c:axId val="64106323"/>
      </c:barChart>
      <c:catAx>
        <c:axId val="307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23"/>
        <c:auto val="1"/>
        <c:lblAlgn val="ctr"/>
        <c:lblOffset val="100"/>
        <c:noMultiLvlLbl val="0"/>
      </c:catAx>
      <c:valAx>
        <c:axId val="641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6358"/>
        <c:axId val="25088998"/>
      </c:barChart>
      <c:catAx>
        <c:axId val="656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98"/>
        <c:auto val="1"/>
        <c:lblAlgn val="ctr"/>
        <c:lblOffset val="100"/>
        <c:noMultiLvlLbl val="0"/>
      </c:catAx>
      <c:valAx>
        <c:axId val="250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6490"/>
        <c:axId val="78884673"/>
      </c:barChart>
      <c:catAx>
        <c:axId val="398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73"/>
        <c:auto val="1"/>
        <c:lblAlgn val="ctr"/>
        <c:lblOffset val="100"/>
        <c:noMultiLvlLbl val="0"/>
      </c:catAx>
      <c:valAx>
        <c:axId val="788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14955"/>
        <c:axId val="74687349"/>
      </c:barChart>
      <c:catAx>
        <c:axId val="105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49"/>
        <c:auto val="1"/>
        <c:lblAlgn val="ctr"/>
        <c:lblOffset val="100"/>
        <c:noMultiLvlLbl val="0"/>
      </c:catAx>
      <c:valAx>
        <c:axId val="746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