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48182"/>
        <c:axId val="48605107"/>
      </c:scatterChart>
      <c:valAx>
        <c:axId val="2084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107"/>
        <c:crossesAt val="0"/>
        <c:crossBetween val="midCat"/>
      </c:valAx>
      <c:valAx>
        <c:axId val="4860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54604"/>
        <c:axId val="9384122"/>
      </c:scatterChart>
      <c:valAx>
        <c:axId val="5525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22"/>
        <c:crossesAt val="0"/>
        <c:crossBetween val="midCat"/>
      </c:valAx>
      <c:valAx>
        <c:axId val="938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8996"/>
        <c:axId val="44537846"/>
      </c:scatterChart>
      <c:valAx>
        <c:axId val="8118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846"/>
        <c:crossesAt val="0"/>
        <c:crossBetween val="midCat"/>
      </c:valAx>
      <c:valAx>
        <c:axId val="4453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10983"/>
        <c:axId val="84896403"/>
      </c:scatterChart>
      <c:valAx>
        <c:axId val="2451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403"/>
        <c:crossesAt val="0"/>
        <c:crossBetween val="midCat"/>
      </c:valAx>
      <c:valAx>
        <c:axId val="8489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