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7482"/>
        <c:axId val="22209330"/>
      </c:barChart>
      <c:catAx>
        <c:axId val="176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330"/>
        <c:auto val="1"/>
        <c:lblAlgn val="ctr"/>
        <c:lblOffset val="100"/>
        <c:noMultiLvlLbl val="0"/>
      </c:catAx>
      <c:valAx>
        <c:axId val="222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8288"/>
        <c:axId val="96960505"/>
      </c:barChart>
      <c:catAx>
        <c:axId val="906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505"/>
        <c:auto val="1"/>
        <c:lblAlgn val="ctr"/>
        <c:lblOffset val="100"/>
        <c:noMultiLvlLbl val="0"/>
      </c:catAx>
      <c:valAx>
        <c:axId val="969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47029"/>
        <c:axId val="17341534"/>
      </c:barChart>
      <c:catAx>
        <c:axId val="226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534"/>
        <c:auto val="1"/>
        <c:lblAlgn val="ctr"/>
        <c:lblOffset val="100"/>
        <c:noMultiLvlLbl val="0"/>
      </c:catAx>
      <c:valAx>
        <c:axId val="173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8516"/>
        <c:axId val="3517366"/>
      </c:barChart>
      <c:catAx>
        <c:axId val="381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66"/>
        <c:auto val="1"/>
        <c:lblAlgn val="ctr"/>
        <c:lblOffset val="100"/>
        <c:noMultiLvlLbl val="0"/>
      </c:catAx>
      <c:valAx>
        <c:axId val="35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37081"/>
        <c:axId val="44740737"/>
      </c:barChart>
      <c:catAx>
        <c:axId val="1803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737"/>
        <c:auto val="1"/>
        <c:lblAlgn val="ctr"/>
        <c:lblOffset val="100"/>
        <c:noMultiLvlLbl val="0"/>
      </c:catAx>
      <c:valAx>
        <c:axId val="447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4455"/>
        <c:axId val="5615628"/>
      </c:barChart>
      <c:catAx>
        <c:axId val="271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28"/>
        <c:auto val="1"/>
        <c:lblAlgn val="ctr"/>
        <c:lblOffset val="100"/>
        <c:noMultiLvlLbl val="0"/>
      </c:catAx>
      <c:valAx>
        <c:axId val="56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9792"/>
        <c:axId val="28590061"/>
      </c:barChart>
      <c:catAx>
        <c:axId val="113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061"/>
        <c:auto val="1"/>
        <c:lblAlgn val="ctr"/>
        <c:lblOffset val="100"/>
        <c:noMultiLvlLbl val="0"/>
      </c:catAx>
      <c:valAx>
        <c:axId val="285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6137"/>
        <c:axId val="87981958"/>
      </c:barChart>
      <c:catAx>
        <c:axId val="999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58"/>
        <c:auto val="1"/>
        <c:lblAlgn val="ctr"/>
        <c:lblOffset val="100"/>
        <c:noMultiLvlLbl val="0"/>
      </c:catAx>
      <c:valAx>
        <c:axId val="879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20519"/>
        <c:axId val="1960606"/>
      </c:barChart>
      <c:catAx>
        <c:axId val="308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06"/>
        <c:auto val="1"/>
        <c:lblAlgn val="ctr"/>
        <c:lblOffset val="100"/>
        <c:noMultiLvlLbl val="0"/>
      </c:catAx>
      <c:valAx>
        <c:axId val="19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31515"/>
        <c:axId val="94058833"/>
      </c:barChart>
      <c:catAx>
        <c:axId val="6453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833"/>
        <c:auto val="1"/>
        <c:lblAlgn val="ctr"/>
        <c:lblOffset val="100"/>
        <c:noMultiLvlLbl val="0"/>
      </c:catAx>
      <c:valAx>
        <c:axId val="940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30308"/>
        <c:axId val="34458630"/>
      </c:barChart>
      <c:catAx>
        <c:axId val="462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630"/>
        <c:auto val="1"/>
        <c:lblAlgn val="ctr"/>
        <c:lblOffset val="100"/>
        <c:noMultiLvlLbl val="0"/>
      </c:catAx>
      <c:valAx>
        <c:axId val="344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7508"/>
        <c:axId val="66396533"/>
      </c:barChart>
      <c:catAx>
        <c:axId val="640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33"/>
        <c:auto val="1"/>
        <c:lblAlgn val="ctr"/>
        <c:lblOffset val="100"/>
        <c:noMultiLvlLbl val="0"/>
      </c:catAx>
      <c:valAx>
        <c:axId val="663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5988"/>
        <c:axId val="71248390"/>
      </c:barChart>
      <c:catAx>
        <c:axId val="868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90"/>
        <c:auto val="1"/>
        <c:lblAlgn val="ctr"/>
        <c:lblOffset val="100"/>
        <c:noMultiLvlLbl val="0"/>
      </c:catAx>
      <c:valAx>
        <c:axId val="712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97298"/>
        <c:axId val="29687376"/>
      </c:barChart>
      <c:catAx>
        <c:axId val="966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376"/>
        <c:auto val="1"/>
        <c:lblAlgn val="ctr"/>
        <c:lblOffset val="100"/>
        <c:noMultiLvlLbl val="0"/>
      </c:catAx>
      <c:valAx>
        <c:axId val="296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03037"/>
        <c:axId val="79129452"/>
      </c:barChart>
      <c:catAx>
        <c:axId val="518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52"/>
        <c:auto val="1"/>
        <c:lblAlgn val="ctr"/>
        <c:lblOffset val="100"/>
        <c:noMultiLvlLbl val="0"/>
      </c:catAx>
      <c:valAx>
        <c:axId val="791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7721"/>
        <c:axId val="94853495"/>
      </c:barChart>
      <c:catAx>
        <c:axId val="18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495"/>
        <c:auto val="1"/>
        <c:lblAlgn val="ctr"/>
        <c:lblOffset val="100"/>
        <c:noMultiLvlLbl val="0"/>
      </c:catAx>
      <c:valAx>
        <c:axId val="948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25997"/>
        <c:axId val="57259960"/>
      </c:barChart>
      <c:catAx>
        <c:axId val="610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60"/>
        <c:auto val="1"/>
        <c:lblAlgn val="ctr"/>
        <c:lblOffset val="100"/>
        <c:noMultiLvlLbl val="0"/>
      </c:catAx>
      <c:valAx>
        <c:axId val="572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9312"/>
        <c:axId val="61719888"/>
      </c:barChart>
      <c:catAx>
        <c:axId val="932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888"/>
        <c:auto val="1"/>
        <c:lblAlgn val="ctr"/>
        <c:lblOffset val="100"/>
        <c:noMultiLvlLbl val="0"/>
      </c:catAx>
      <c:valAx>
        <c:axId val="617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