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5105"/>
        <c:axId val="21681677"/>
      </c:scatterChart>
      <c:valAx>
        <c:axId val="9059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77"/>
        <c:crossesAt val="0"/>
        <c:crossBetween val="midCat"/>
      </c:valAx>
      <c:valAx>
        <c:axId val="2168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4240"/>
        <c:axId val="55615308"/>
      </c:scatterChart>
      <c:valAx>
        <c:axId val="2388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308"/>
        <c:crossesAt val="0"/>
        <c:crossBetween val="midCat"/>
      </c:valAx>
      <c:valAx>
        <c:axId val="5561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3965"/>
        <c:axId val="19747956"/>
      </c:scatterChart>
      <c:valAx>
        <c:axId val="3136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956"/>
        <c:crossesAt val="0"/>
        <c:crossBetween val="midCat"/>
      </c:valAx>
      <c:valAx>
        <c:axId val="1974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58"/>
        <c:axId val="96781620"/>
      </c:scatterChart>
      <c:valAx>
        <c:axId val="30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620"/>
        <c:crossesAt val="0"/>
        <c:crossBetween val="midCat"/>
      </c:valAx>
      <c:valAx>
        <c:axId val="9678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