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7861"/>
        <c:axId val="94502585"/>
      </c:barChart>
      <c:catAx>
        <c:axId val="838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85"/>
        <c:auto val="1"/>
        <c:lblAlgn val="ctr"/>
        <c:lblOffset val="100"/>
        <c:noMultiLvlLbl val="0"/>
      </c:catAx>
      <c:valAx>
        <c:axId val="945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7537"/>
        <c:axId val="50245438"/>
      </c:barChart>
      <c:catAx>
        <c:axId val="937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438"/>
        <c:auto val="1"/>
        <c:lblAlgn val="ctr"/>
        <c:lblOffset val="100"/>
        <c:noMultiLvlLbl val="0"/>
      </c:catAx>
      <c:valAx>
        <c:axId val="502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4072"/>
        <c:axId val="26639433"/>
      </c:barChart>
      <c:catAx>
        <c:axId val="760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33"/>
        <c:auto val="1"/>
        <c:lblAlgn val="ctr"/>
        <c:lblOffset val="100"/>
        <c:noMultiLvlLbl val="0"/>
      </c:catAx>
      <c:valAx>
        <c:axId val="266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5078"/>
        <c:axId val="20854408"/>
      </c:barChart>
      <c:catAx>
        <c:axId val="5012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408"/>
        <c:auto val="1"/>
        <c:lblAlgn val="ctr"/>
        <c:lblOffset val="100"/>
        <c:noMultiLvlLbl val="0"/>
      </c:catAx>
      <c:valAx>
        <c:axId val="208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2663"/>
        <c:axId val="98137204"/>
      </c:barChart>
      <c:catAx>
        <c:axId val="38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204"/>
        <c:auto val="1"/>
        <c:lblAlgn val="ctr"/>
        <c:lblOffset val="100"/>
        <c:noMultiLvlLbl val="0"/>
      </c:catAx>
      <c:valAx>
        <c:axId val="981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15695"/>
        <c:axId val="53559526"/>
      </c:barChart>
      <c:catAx>
        <c:axId val="554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526"/>
        <c:auto val="1"/>
        <c:lblAlgn val="ctr"/>
        <c:lblOffset val="100"/>
        <c:noMultiLvlLbl val="0"/>
      </c:catAx>
      <c:valAx>
        <c:axId val="535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9378"/>
        <c:axId val="14451694"/>
      </c:barChart>
      <c:catAx>
        <c:axId val="838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694"/>
        <c:auto val="1"/>
        <c:lblAlgn val="ctr"/>
        <c:lblOffset val="100"/>
        <c:noMultiLvlLbl val="0"/>
      </c:catAx>
      <c:valAx>
        <c:axId val="144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03161"/>
        <c:axId val="5809031"/>
      </c:barChart>
      <c:catAx>
        <c:axId val="321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1"/>
        <c:auto val="1"/>
        <c:lblAlgn val="ctr"/>
        <c:lblOffset val="100"/>
        <c:noMultiLvlLbl val="0"/>
      </c:catAx>
      <c:valAx>
        <c:axId val="58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0698"/>
        <c:axId val="96547446"/>
      </c:barChart>
      <c:catAx>
        <c:axId val="16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46"/>
        <c:auto val="1"/>
        <c:lblAlgn val="ctr"/>
        <c:lblOffset val="100"/>
        <c:noMultiLvlLbl val="0"/>
      </c:catAx>
      <c:valAx>
        <c:axId val="965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074"/>
        <c:axId val="2994209"/>
      </c:barChart>
      <c:catAx>
        <c:axId val="81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09"/>
        <c:auto val="1"/>
        <c:lblAlgn val="ctr"/>
        <c:lblOffset val="100"/>
        <c:noMultiLvlLbl val="0"/>
      </c:catAx>
      <c:valAx>
        <c:axId val="29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6895"/>
        <c:axId val="48097421"/>
      </c:barChart>
      <c:catAx>
        <c:axId val="475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421"/>
        <c:auto val="1"/>
        <c:lblAlgn val="ctr"/>
        <c:lblOffset val="100"/>
        <c:noMultiLvlLbl val="0"/>
      </c:catAx>
      <c:valAx>
        <c:axId val="480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7762"/>
        <c:axId val="10777789"/>
      </c:barChart>
      <c:catAx>
        <c:axId val="877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789"/>
        <c:auto val="1"/>
        <c:lblAlgn val="ctr"/>
        <c:lblOffset val="100"/>
        <c:noMultiLvlLbl val="0"/>
      </c:catAx>
      <c:valAx>
        <c:axId val="107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049"/>
        <c:axId val="40683566"/>
      </c:barChart>
      <c:catAx>
        <c:axId val="7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566"/>
        <c:auto val="1"/>
        <c:lblAlgn val="ctr"/>
        <c:lblOffset val="100"/>
        <c:noMultiLvlLbl val="0"/>
      </c:catAx>
      <c:valAx>
        <c:axId val="406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54398"/>
        <c:axId val="67155113"/>
      </c:barChart>
      <c:catAx>
        <c:axId val="8385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113"/>
        <c:auto val="1"/>
        <c:lblAlgn val="ctr"/>
        <c:lblOffset val="100"/>
        <c:noMultiLvlLbl val="0"/>
      </c:catAx>
      <c:valAx>
        <c:axId val="671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0026"/>
        <c:axId val="72138378"/>
      </c:barChart>
      <c:catAx>
        <c:axId val="1968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378"/>
        <c:auto val="1"/>
        <c:lblAlgn val="ctr"/>
        <c:lblOffset val="100"/>
        <c:noMultiLvlLbl val="0"/>
      </c:catAx>
      <c:valAx>
        <c:axId val="721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83650"/>
        <c:axId val="33171498"/>
      </c:barChart>
      <c:catAx>
        <c:axId val="961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98"/>
        <c:auto val="1"/>
        <c:lblAlgn val="ctr"/>
        <c:lblOffset val="100"/>
        <c:noMultiLvlLbl val="0"/>
      </c:catAx>
      <c:valAx>
        <c:axId val="331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07657"/>
        <c:axId val="62284274"/>
      </c:barChart>
      <c:catAx>
        <c:axId val="272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274"/>
        <c:auto val="1"/>
        <c:lblAlgn val="ctr"/>
        <c:lblOffset val="100"/>
        <c:noMultiLvlLbl val="0"/>
      </c:catAx>
      <c:valAx>
        <c:axId val="622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1254"/>
        <c:axId val="16389204"/>
      </c:barChart>
      <c:catAx>
        <c:axId val="83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204"/>
        <c:auto val="1"/>
        <c:lblAlgn val="ctr"/>
        <c:lblOffset val="100"/>
        <c:noMultiLvlLbl val="0"/>
      </c:catAx>
      <c:valAx>
        <c:axId val="163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