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27664"/>
        <c:axId val="86360128"/>
      </c:scatterChart>
      <c:valAx>
        <c:axId val="29927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128"/>
        <c:crossesAt val="0"/>
        <c:crossBetween val="midCat"/>
      </c:valAx>
      <c:valAx>
        <c:axId val="86360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20552"/>
        <c:axId val="61056379"/>
      </c:scatterChart>
      <c:valAx>
        <c:axId val="10920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379"/>
        <c:crossesAt val="0"/>
        <c:crossBetween val="midCat"/>
      </c:valAx>
      <c:valAx>
        <c:axId val="61056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