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46381"/>
        <c:axId val="39239347"/>
      </c:scatterChart>
      <c:valAx>
        <c:axId val="95946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47"/>
        <c:crossesAt val="0"/>
        <c:crossBetween val="midCat"/>
      </c:valAx>
      <c:valAx>
        <c:axId val="3923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5500"/>
        <c:axId val="95434670"/>
      </c:scatterChart>
      <c:valAx>
        <c:axId val="273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70"/>
        <c:crossesAt val="0"/>
        <c:crossBetween val="midCat"/>
      </c:valAx>
      <c:valAx>
        <c:axId val="9543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