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86078"/>
        <c:axId val="7507665"/>
      </c:scatterChart>
      <c:valAx>
        <c:axId val="55286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65"/>
        <c:crossesAt val="0"/>
        <c:crossBetween val="midCat"/>
      </c:valAx>
      <c:valAx>
        <c:axId val="7507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93561"/>
        <c:axId val="10442250"/>
      </c:scatterChart>
      <c:valAx>
        <c:axId val="60393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250"/>
        <c:crossesAt val="0"/>
        <c:crossBetween val="midCat"/>
      </c:valAx>
      <c:valAx>
        <c:axId val="10442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