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06776"/>
        <c:axId val="92208824"/>
      </c:scatterChart>
      <c:valAx>
        <c:axId val="55706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24"/>
        <c:crossesAt val="0"/>
        <c:crossBetween val="midCat"/>
      </c:valAx>
      <c:valAx>
        <c:axId val="92208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30136"/>
        <c:axId val="60732229"/>
      </c:scatterChart>
      <c:valAx>
        <c:axId val="513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229"/>
        <c:crossesAt val="0"/>
        <c:crossBetween val="midCat"/>
      </c:valAx>
      <c:valAx>
        <c:axId val="6073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