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60057"/>
        <c:axId val="33904195"/>
      </c:scatterChart>
      <c:valAx>
        <c:axId val="42660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195"/>
        <c:crossesAt val="0"/>
        <c:crossBetween val="midCat"/>
      </c:valAx>
      <c:valAx>
        <c:axId val="33904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729598"/>
        <c:axId val="81202703"/>
      </c:scatterChart>
      <c:valAx>
        <c:axId val="19729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703"/>
        <c:crossesAt val="0"/>
        <c:crossBetween val="midCat"/>
      </c:valAx>
      <c:valAx>
        <c:axId val="81202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