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85694"/>
        <c:axId val="87114983"/>
      </c:scatterChart>
      <c:valAx>
        <c:axId val="9238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83"/>
        <c:crossesAt val="0"/>
        <c:crossBetween val="midCat"/>
      </c:valAx>
      <c:valAx>
        <c:axId val="8711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20888"/>
        <c:axId val="66463995"/>
      </c:scatterChart>
      <c:valAx>
        <c:axId val="24520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995"/>
        <c:crossesAt val="0"/>
        <c:crossBetween val="midCat"/>
      </c:valAx>
      <c:valAx>
        <c:axId val="6646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