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501174"/>
        <c:axId val="50034951"/>
      </c:barChart>
      <c:catAx>
        <c:axId val="29501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4951"/>
        <c:crossesAt val="0"/>
        <c:auto val="1"/>
        <c:lblAlgn val="ctr"/>
        <c:lblOffset val="100"/>
        <c:noMultiLvlLbl val="0"/>
      </c:catAx>
      <c:valAx>
        <c:axId val="50034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117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189414"/>
        <c:axId val="89850240"/>
      </c:barChart>
      <c:catAx>
        <c:axId val="38189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0240"/>
        <c:crossesAt val="0"/>
        <c:auto val="1"/>
        <c:lblAlgn val="ctr"/>
        <c:lblOffset val="100"/>
        <c:noMultiLvlLbl val="0"/>
      </c:catAx>
      <c:valAx>
        <c:axId val="898502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9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590137"/>
        <c:axId val="50141210"/>
      </c:barChart>
      <c:catAx>
        <c:axId val="84590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1210"/>
        <c:crossesAt val="0"/>
        <c:auto val="1"/>
        <c:lblAlgn val="ctr"/>
        <c:lblOffset val="100"/>
        <c:noMultiLvlLbl val="0"/>
      </c:catAx>
      <c:valAx>
        <c:axId val="501412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0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8613583"/>
        <c:axId val="56569012"/>
      </c:barChart>
      <c:catAx>
        <c:axId val="48613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9012"/>
        <c:crossesAt val="0"/>
        <c:auto val="1"/>
        <c:lblAlgn val="ctr"/>
        <c:lblOffset val="100"/>
        <c:noMultiLvlLbl val="0"/>
      </c:catAx>
      <c:valAx>
        <c:axId val="565690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535455"/>
        <c:axId val="47754673"/>
      </c:barChart>
      <c:catAx>
        <c:axId val="42535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4673"/>
        <c:crossesAt val="0"/>
        <c:auto val="1"/>
        <c:lblAlgn val="ctr"/>
        <c:lblOffset val="100"/>
        <c:noMultiLvlLbl val="0"/>
      </c:catAx>
      <c:valAx>
        <c:axId val="477546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5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191965"/>
        <c:axId val="47238477"/>
      </c:barChart>
      <c:catAx>
        <c:axId val="39191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8477"/>
        <c:crossesAt val="0"/>
        <c:auto val="1"/>
        <c:lblAlgn val="ctr"/>
        <c:lblOffset val="100"/>
        <c:noMultiLvlLbl val="0"/>
      </c:catAx>
      <c:valAx>
        <c:axId val="472384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1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766467"/>
        <c:axId val="73035361"/>
      </c:barChart>
      <c:catAx>
        <c:axId val="59766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5361"/>
        <c:crossesAt val="0"/>
        <c:auto val="1"/>
        <c:lblAlgn val="ctr"/>
        <c:lblOffset val="100"/>
        <c:noMultiLvlLbl val="0"/>
      </c:catAx>
      <c:valAx>
        <c:axId val="730353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6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334119"/>
        <c:axId val="25880041"/>
      </c:barChart>
      <c:catAx>
        <c:axId val="53334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0041"/>
        <c:crossesAt val="0"/>
        <c:auto val="1"/>
        <c:lblAlgn val="ctr"/>
        <c:lblOffset val="100"/>
        <c:noMultiLvlLbl val="0"/>
      </c:catAx>
      <c:valAx>
        <c:axId val="258800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4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