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1102366"/>
        <c:axId val="66512422"/>
      </c:barChart>
      <c:catAx>
        <c:axId val="111023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2422"/>
        <c:crossesAt val="0"/>
        <c:auto val="1"/>
        <c:lblAlgn val="ctr"/>
        <c:lblOffset val="100"/>
        <c:noMultiLvlLbl val="0"/>
      </c:catAx>
      <c:valAx>
        <c:axId val="665124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236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3725874"/>
        <c:axId val="72800166"/>
      </c:barChart>
      <c:catAx>
        <c:axId val="237258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0166"/>
        <c:crossesAt val="0"/>
        <c:auto val="1"/>
        <c:lblAlgn val="ctr"/>
        <c:lblOffset val="100"/>
        <c:noMultiLvlLbl val="0"/>
      </c:catAx>
      <c:valAx>
        <c:axId val="7280016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58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130549"/>
        <c:axId val="1111170"/>
      </c:barChart>
      <c:catAx>
        <c:axId val="31305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170"/>
        <c:crossesAt val="0"/>
        <c:auto val="1"/>
        <c:lblAlgn val="ctr"/>
        <c:lblOffset val="100"/>
        <c:noMultiLvlLbl val="0"/>
      </c:catAx>
      <c:valAx>
        <c:axId val="111117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5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8576116"/>
        <c:axId val="97618602"/>
      </c:barChart>
      <c:catAx>
        <c:axId val="885761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8602"/>
        <c:crossesAt val="0"/>
        <c:auto val="1"/>
        <c:lblAlgn val="ctr"/>
        <c:lblOffset val="100"/>
        <c:noMultiLvlLbl val="0"/>
      </c:catAx>
      <c:valAx>
        <c:axId val="9761860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61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1029506"/>
        <c:axId val="7523077"/>
      </c:barChart>
      <c:catAx>
        <c:axId val="910295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077"/>
        <c:crossesAt val="0"/>
        <c:auto val="1"/>
        <c:lblAlgn val="ctr"/>
        <c:lblOffset val="100"/>
        <c:noMultiLvlLbl val="0"/>
      </c:catAx>
      <c:valAx>
        <c:axId val="752307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95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1580898"/>
        <c:axId val="67340145"/>
      </c:barChart>
      <c:catAx>
        <c:axId val="315808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0145"/>
        <c:crossesAt val="0"/>
        <c:auto val="1"/>
        <c:lblAlgn val="ctr"/>
        <c:lblOffset val="100"/>
        <c:noMultiLvlLbl val="0"/>
      </c:catAx>
      <c:valAx>
        <c:axId val="6734014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08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6153474"/>
        <c:axId val="63894587"/>
      </c:barChart>
      <c:catAx>
        <c:axId val="361534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94587"/>
        <c:crossesAt val="0"/>
        <c:auto val="1"/>
        <c:lblAlgn val="ctr"/>
        <c:lblOffset val="100"/>
        <c:noMultiLvlLbl val="0"/>
      </c:catAx>
      <c:valAx>
        <c:axId val="6389458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34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3291442"/>
        <c:axId val="84421129"/>
      </c:barChart>
      <c:catAx>
        <c:axId val="932914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1129"/>
        <c:crossesAt val="0"/>
        <c:auto val="1"/>
        <c:lblAlgn val="ctr"/>
        <c:lblOffset val="100"/>
        <c:noMultiLvlLbl val="0"/>
      </c:catAx>
      <c:valAx>
        <c:axId val="8442112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14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