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095414"/>
        <c:axId val="17894113"/>
      </c:scatterChart>
      <c:valAx>
        <c:axId val="210954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113"/>
        <c:crossBetween val="midCat"/>
      </c:valAx>
      <c:valAx>
        <c:axId val="178941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4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12220"/>
        <c:axId val="98327523"/>
      </c:scatterChart>
      <c:valAx>
        <c:axId val="821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523"/>
        <c:crossesAt val="0"/>
        <c:crossBetween val="midCat"/>
      </c:valAx>
      <c:valAx>
        <c:axId val="9832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