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515060"/>
        <c:axId val="65816205"/>
      </c:scatterChart>
      <c:valAx>
        <c:axId val="9351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205"/>
        <c:crossesAt val="0"/>
        <c:crossBetween val="midCat"/>
      </c:valAx>
      <c:valAx>
        <c:axId val="658162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0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273693"/>
        <c:axId val="97360283"/>
      </c:scatterChart>
      <c:valAx>
        <c:axId val="4727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283"/>
        <c:crossesAt val="0"/>
        <c:crossBetween val="midCat"/>
      </c:valAx>
      <c:valAx>
        <c:axId val="973602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520216"/>
        <c:axId val="37494740"/>
      </c:scatterChart>
      <c:valAx>
        <c:axId val="585202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740"/>
        <c:crossesAt val="0"/>
        <c:crossBetween val="midCat"/>
        <c:majorUnit val="10"/>
      </c:valAx>
      <c:valAx>
        <c:axId val="374947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071309"/>
        <c:axId val="57477983"/>
      </c:scatterChart>
      <c:valAx>
        <c:axId val="820713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983"/>
        <c:crossesAt val="0"/>
        <c:crossBetween val="midCat"/>
      </c:valAx>
      <c:valAx>
        <c:axId val="574779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575144"/>
        <c:axId val="12715028"/>
      </c:scatterChart>
      <c:valAx>
        <c:axId val="605751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028"/>
        <c:crossesAt val="0"/>
        <c:crossBetween val="midCat"/>
      </c:valAx>
      <c:valAx>
        <c:axId val="127150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