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587316"/>
        <c:axId val="35353009"/>
      </c:barChart>
      <c:catAx>
        <c:axId val="46587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53009"/>
        <c:auto val="1"/>
        <c:lblAlgn val="ctr"/>
        <c:lblOffset val="100"/>
        <c:noMultiLvlLbl val="0"/>
      </c:catAx>
      <c:valAx>
        <c:axId val="35353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873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68845"/>
        <c:axId val="51267525"/>
      </c:scatterChart>
      <c:valAx>
        <c:axId val="7976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525"/>
        <c:crossesAt val="0"/>
        <c:crossBetween val="midCat"/>
      </c:valAx>
      <c:valAx>
        <c:axId val="5126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