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46813"/>
        <c:axId val="3406109"/>
      </c:scatterChart>
      <c:valAx>
        <c:axId val="52946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09"/>
        <c:crossBetween val="midCat"/>
      </c:valAx>
      <c:valAx>
        <c:axId val="3406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23882"/>
        <c:axId val="22963321"/>
      </c:scatterChart>
      <c:valAx>
        <c:axId val="1372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321"/>
        <c:crossesAt val="0"/>
        <c:crossBetween val="midCat"/>
      </c:valAx>
      <c:valAx>
        <c:axId val="229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