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18998"/>
        <c:axId val="24560461"/>
      </c:scatterChart>
      <c:valAx>
        <c:axId val="401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60461"/>
        <c:crossesAt val="0"/>
        <c:crossBetween val="midCat"/>
      </c:valAx>
      <c:valAx>
        <c:axId val="24560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18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