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01074"/>
        <c:axId val="21136769"/>
      </c:scatterChart>
      <c:valAx>
        <c:axId val="21901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769"/>
        <c:crossBetween val="midCat"/>
      </c:valAx>
      <c:valAx>
        <c:axId val="21136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87477"/>
        <c:axId val="8480421"/>
      </c:scatterChart>
      <c:valAx>
        <c:axId val="132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21"/>
        <c:crossesAt val="0"/>
        <c:crossBetween val="midCat"/>
      </c:valAx>
      <c:valAx>
        <c:axId val="84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