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8710825"/>
        <c:axId val="8576882"/>
      </c:scatterChart>
      <c:valAx>
        <c:axId val="88710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882"/>
        <c:crossesAt val="0"/>
        <c:crossBetween val="midCat"/>
      </c:valAx>
      <c:valAx>
        <c:axId val="857688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082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2680609"/>
        <c:axId val="75461340"/>
      </c:scatterChart>
      <c:valAx>
        <c:axId val="32680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1340"/>
        <c:crossesAt val="0"/>
        <c:crossBetween val="midCat"/>
      </c:valAx>
      <c:valAx>
        <c:axId val="7546134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06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1144621"/>
        <c:axId val="92022926"/>
      </c:scatterChart>
      <c:valAx>
        <c:axId val="2114462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2926"/>
        <c:crossesAt val="0"/>
        <c:crossBetween val="midCat"/>
        <c:majorUnit val="10"/>
      </c:valAx>
      <c:valAx>
        <c:axId val="9202292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4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5110429"/>
        <c:axId val="12275587"/>
      </c:scatterChart>
      <c:valAx>
        <c:axId val="4511042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5587"/>
        <c:crossesAt val="0"/>
        <c:crossBetween val="midCat"/>
      </c:valAx>
      <c:valAx>
        <c:axId val="1227558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0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2575660"/>
        <c:axId val="75540004"/>
      </c:scatterChart>
      <c:valAx>
        <c:axId val="1257566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0004"/>
        <c:crossesAt val="0"/>
        <c:crossBetween val="midCat"/>
      </c:valAx>
      <c:valAx>
        <c:axId val="7554000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5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