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18476"/>
        <c:axId val="31163042"/>
      </c:barChart>
      <c:catAx>
        <c:axId val="64418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63042"/>
        <c:auto val="1"/>
        <c:lblAlgn val="ctr"/>
        <c:lblOffset val="100"/>
        <c:noMultiLvlLbl val="0"/>
      </c:catAx>
      <c:valAx>
        <c:axId val="31163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8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11469"/>
        <c:axId val="21427653"/>
      </c:scatterChart>
      <c:valAx>
        <c:axId val="455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653"/>
        <c:crossesAt val="0"/>
        <c:crossBetween val="midCat"/>
      </c:valAx>
      <c:valAx>
        <c:axId val="214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