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803836"/>
        <c:axId val="35385420"/>
      </c:scatterChart>
      <c:valAx>
        <c:axId val="638038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420"/>
        <c:crossBetween val="midCat"/>
      </c:valAx>
      <c:valAx>
        <c:axId val="353854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8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366"/>
        <c:axId val="43079902"/>
      </c:scatterChart>
      <c:valAx>
        <c:axId val="34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902"/>
        <c:crossesAt val="0"/>
        <c:crossBetween val="midCat"/>
      </c:valAx>
      <c:valAx>
        <c:axId val="430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