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034355"/>
        <c:axId val="17673355"/>
      </c:scatterChart>
      <c:valAx>
        <c:axId val="8003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355"/>
        <c:crossesAt val="0"/>
        <c:crossBetween val="midCat"/>
      </c:valAx>
      <c:valAx>
        <c:axId val="176733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3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856719"/>
        <c:axId val="61549420"/>
      </c:scatterChart>
      <c:valAx>
        <c:axId val="57856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420"/>
        <c:crossesAt val="0"/>
        <c:crossBetween val="midCat"/>
      </c:valAx>
      <c:valAx>
        <c:axId val="615494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384400"/>
        <c:axId val="73945320"/>
      </c:scatterChart>
      <c:valAx>
        <c:axId val="193844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320"/>
        <c:crossesAt val="0"/>
        <c:crossBetween val="midCat"/>
        <c:majorUnit val="10"/>
      </c:valAx>
      <c:valAx>
        <c:axId val="739453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066005"/>
        <c:axId val="2009099"/>
      </c:scatterChart>
      <c:valAx>
        <c:axId val="590660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99"/>
        <c:crossesAt val="0"/>
        <c:crossBetween val="midCat"/>
      </c:valAx>
      <c:valAx>
        <c:axId val="20090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726493"/>
        <c:axId val="7959049"/>
      </c:scatterChart>
      <c:valAx>
        <c:axId val="337264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49"/>
        <c:crossesAt val="0"/>
        <c:crossBetween val="midCat"/>
      </c:valAx>
      <c:valAx>
        <c:axId val="79590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