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180360"/>
        <c:axId val="32795372"/>
      </c:barChart>
      <c:catAx>
        <c:axId val="72180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95372"/>
        <c:auto val="1"/>
        <c:lblAlgn val="ctr"/>
        <c:lblOffset val="100"/>
        <c:noMultiLvlLbl val="0"/>
      </c:catAx>
      <c:valAx>
        <c:axId val="32795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80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7038"/>
        <c:axId val="96697246"/>
      </c:scatterChart>
      <c:valAx>
        <c:axId val="47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246"/>
        <c:crossesAt val="0"/>
        <c:crossBetween val="midCat"/>
      </c:valAx>
      <c:valAx>
        <c:axId val="966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