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4833667"/>
        <c:axId val="53137291"/>
      </c:scatterChart>
      <c:valAx>
        <c:axId val="2483366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7291"/>
        <c:crossBetween val="midCat"/>
      </c:valAx>
      <c:valAx>
        <c:axId val="5313729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366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9639573"/>
        <c:axId val="28801587"/>
      </c:scatterChart>
      <c:valAx>
        <c:axId val="49639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1587"/>
        <c:crossesAt val="0"/>
        <c:crossBetween val="midCat"/>
      </c:valAx>
      <c:valAx>
        <c:axId val="28801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95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