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7255"/>
        <c:axId val="35569745"/>
      </c:scatterChart>
      <c:valAx>
        <c:axId val="65272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745"/>
        <c:crossBetween val="midCat"/>
      </c:valAx>
      <c:valAx>
        <c:axId val="35569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92702"/>
        <c:axId val="24455081"/>
      </c:scatterChart>
      <c:valAx>
        <c:axId val="7329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081"/>
        <c:crossesAt val="0"/>
        <c:crossBetween val="midCat"/>
      </c:valAx>
      <c:valAx>
        <c:axId val="244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