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030612"/>
        <c:axId val="47731277"/>
      </c:scatterChart>
      <c:valAx>
        <c:axId val="2203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277"/>
        <c:crossesAt val="0"/>
        <c:crossBetween val="midCat"/>
      </c:valAx>
      <c:valAx>
        <c:axId val="477312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6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832337"/>
        <c:axId val="62128645"/>
      </c:scatterChart>
      <c:valAx>
        <c:axId val="6583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645"/>
        <c:crossesAt val="0"/>
        <c:crossBetween val="midCat"/>
      </c:valAx>
      <c:valAx>
        <c:axId val="621286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69991"/>
        <c:axId val="41396135"/>
      </c:scatterChart>
      <c:valAx>
        <c:axId val="13699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135"/>
        <c:crossesAt val="0"/>
        <c:crossBetween val="midCat"/>
        <c:majorUnit val="10"/>
      </c:valAx>
      <c:valAx>
        <c:axId val="41396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672115"/>
        <c:axId val="25566835"/>
      </c:scatterChart>
      <c:valAx>
        <c:axId val="526721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835"/>
        <c:crossesAt val="0"/>
        <c:crossBetween val="midCat"/>
      </c:valAx>
      <c:valAx>
        <c:axId val="255668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5935"/>
        <c:axId val="65913527"/>
      </c:scatterChart>
      <c:valAx>
        <c:axId val="9859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527"/>
        <c:crossesAt val="0"/>
        <c:crossBetween val="midCat"/>
      </c:valAx>
      <c:valAx>
        <c:axId val="659135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