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12998"/>
        <c:axId val="24368061"/>
      </c:scatterChart>
      <c:valAx>
        <c:axId val="91312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061"/>
        <c:crossBetween val="midCat"/>
      </c:valAx>
      <c:valAx>
        <c:axId val="24368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46128"/>
        <c:axId val="94769387"/>
      </c:scatterChart>
      <c:valAx>
        <c:axId val="7144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387"/>
        <c:crossesAt val="0"/>
        <c:crossBetween val="midCat"/>
      </c:valAx>
      <c:valAx>
        <c:axId val="947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