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59191"/>
        <c:axId val="94952593"/>
      </c:scatterChart>
      <c:valAx>
        <c:axId val="46759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593"/>
        <c:crossBetween val="midCat"/>
      </c:valAx>
      <c:valAx>
        <c:axId val="94952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54629"/>
        <c:axId val="71694155"/>
      </c:scatterChart>
      <c:valAx>
        <c:axId val="3305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155"/>
        <c:crossesAt val="0"/>
        <c:crossBetween val="midCat"/>
      </c:valAx>
      <c:valAx>
        <c:axId val="716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