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85279"/>
        <c:axId val="45026520"/>
      </c:barChart>
      <c:catAx>
        <c:axId val="27385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6520"/>
        <c:auto val="1"/>
        <c:lblAlgn val="ctr"/>
        <c:lblOffset val="100"/>
        <c:noMultiLvlLbl val="0"/>
      </c:catAx>
      <c:valAx>
        <c:axId val="45026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5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43760"/>
        <c:axId val="64577263"/>
      </c:scatterChart>
      <c:valAx>
        <c:axId val="192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63"/>
        <c:crossesAt val="0"/>
        <c:crossBetween val="midCat"/>
      </c:valAx>
      <c:valAx>
        <c:axId val="645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