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35411"/>
        <c:axId val="91455583"/>
      </c:scatterChart>
      <c:valAx>
        <c:axId val="937354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583"/>
        <c:crossBetween val="midCat"/>
      </c:valAx>
      <c:valAx>
        <c:axId val="91455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4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61885"/>
        <c:axId val="38178060"/>
      </c:scatterChart>
      <c:valAx>
        <c:axId val="4896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060"/>
        <c:crossesAt val="0"/>
        <c:crossBetween val="midCat"/>
      </c:valAx>
      <c:valAx>
        <c:axId val="381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